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8"/>
  </bookViews>
  <sheets>
    <sheet name="1.1&amp;1.2" sheetId="1" state="visible" r:id="rId2"/>
    <sheet name="1.3" sheetId="2" state="visible" r:id="rId3"/>
    <sheet name="1.4 " sheetId="3" state="visible" r:id="rId4"/>
    <sheet name="1.5" sheetId="4" state="visible" r:id="rId5"/>
    <sheet name="1.6 " sheetId="5" state="visible" r:id="rId6"/>
    <sheet name="1.7" sheetId="6" state="visible" r:id="rId7"/>
    <sheet name="1.8" sheetId="7" state="visible" r:id="rId8"/>
    <sheet name="1.9" sheetId="8" state="visible" r:id="rId9"/>
    <sheet name="1.10" sheetId="9" state="visible" r:id="rId10"/>
  </sheets>
  <definedNames>
    <definedName function="false" hidden="false" localSheetId="8" name="_xlnm.Print_Area" vbProcedure="false">'1.10'!$A$1:$P$1105</definedName>
    <definedName function="false" hidden="false" localSheetId="8" name="_xlnm.Print_Titles" vbProcedure="false">'1.10'!$1:$4</definedName>
    <definedName function="false" hidden="false" localSheetId="1" name="_xlnm.Print_Area" vbProcedure="false">'1.3'!$A$1:$M$61</definedName>
    <definedName function="false" hidden="false" localSheetId="2" name="_xlnm.Print_Titles" vbProcedure="false">'1.4 '!$1:$4</definedName>
    <definedName function="false" hidden="false" localSheetId="3" name="_xlnm.Print_Titles" vbProcedure="false">'1.5'!$1:$3</definedName>
    <definedName function="false" hidden="false" localSheetId="4" name="_xlnm.Print_Area" vbProcedure="false">'1.6 '!$A$1:$H$330</definedName>
    <definedName function="false" hidden="false" localSheetId="4" name="_xlnm.Print_Titles" vbProcedure="false">'1.6 '!$1:$3</definedName>
    <definedName function="false" hidden="false" localSheetId="5" name="_xlnm.Print_Area" vbProcedure="false">'1.7'!$A$1:$R$994</definedName>
    <definedName function="false" hidden="false" localSheetId="5" name="_xlnm.Print_Titles" vbProcedure="false">'1.7'!$1:$3</definedName>
    <definedName function="false" hidden="false" localSheetId="7" name="_xlnm.Print_Titles" vbProcedure="false">'1.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394">
  <si>
    <t xml:space="preserve">TABLE 1.1: POPULATION BY SEX, DZONGKHAG 2005</t>
  </si>
  <si>
    <t xml:space="preserve">Dzongkhag</t>
  </si>
  <si>
    <t xml:space="preserve">Persons</t>
  </si>
  <si>
    <t xml:space="preserve">Percent</t>
  </si>
  <si>
    <t xml:space="preserve">Sex ratio (males per 100 females)</t>
  </si>
  <si>
    <t xml:space="preserve"> Male</t>
  </si>
  <si>
    <t xml:space="preserve">Female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All Dzongkhags</t>
  </si>
  <si>
    <t xml:space="preserve">Source: Population and Housing Census of Bhutan 2005, Office of the Census Commissioner, Thimphu</t>
  </si>
  <si>
    <t xml:space="preserve">TABLE 1.2: POPULATION BY RESIDENCE, DZONGKHAG 2005</t>
  </si>
  <si>
    <t xml:space="preserve">Urban</t>
  </si>
  <si>
    <t xml:space="preserve">Rural</t>
  </si>
  <si>
    <t xml:space="preserve">TABLE 1.3: POPULATION BY SEX, RESIDENCE, DZONGKHAG 2005</t>
  </si>
  <si>
    <t xml:space="preserve">NUMBER OF PERSONS</t>
  </si>
  <si>
    <t xml:space="preserve">Sex ratio</t>
  </si>
  <si>
    <t xml:space="preserve">Both areas</t>
  </si>
  <si>
    <t xml:space="preserve">Male</t>
  </si>
  <si>
    <t xml:space="preserve">PERCENT</t>
  </si>
  <si>
    <t xml:space="preserve">TABLE 1.4: POPULATION BY AGE, SEX, RESIDENCE, SEX RATIO, DZONGKHAG 2005</t>
  </si>
  <si>
    <t xml:space="preserve">Dzongkhag, Age</t>
  </si>
  <si>
    <t xml:space="preserve">SEX RATIO</t>
  </si>
  <si>
    <t xml:space="preserve">ALL DZONGKHAG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+</t>
  </si>
  <si>
    <t xml:space="preserve">All ages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TABLE 1.5: POPULATION DISTRIBUTION BY SINGULATE AGE, SEX AND AREA OF RESIDENCE, BHUTAN 2005</t>
  </si>
  <si>
    <t xml:space="preserve">Age</t>
  </si>
  <si>
    <t xml:space="preserve">Urban area</t>
  </si>
  <si>
    <t xml:space="preserve">Rural area</t>
  </si>
  <si>
    <t xml:space="preserve">Both sex</t>
  </si>
  <si>
    <t xml:space="preserve">TABLE 1.6: POPULATION BY SEX, GEWOG/ TOWN, DZONGKHAG 2005</t>
  </si>
  <si>
    <t xml:space="preserve">Dzongkhag, Gewog/Town</t>
  </si>
  <si>
    <t xml:space="preserve">Chhoekor</t>
  </si>
  <si>
    <t xml:space="preserve">Chumey</t>
  </si>
  <si>
    <t xml:space="preserve">Tang</t>
  </si>
  <si>
    <t xml:space="preserve">Ura</t>
  </si>
  <si>
    <t xml:space="preserve">Jakar town</t>
  </si>
  <si>
    <t xml:space="preserve">Batbalathang town</t>
  </si>
  <si>
    <t xml:space="preserve">Chamkhar town</t>
  </si>
  <si>
    <t xml:space="preserve">Dekiling town</t>
  </si>
  <si>
    <t xml:space="preserve">Jalkhar  town</t>
  </si>
  <si>
    <t xml:space="preserve">Bhalujhora</t>
  </si>
  <si>
    <t xml:space="preserve">Bjachho</t>
  </si>
  <si>
    <t xml:space="preserve">Bongo</t>
  </si>
  <si>
    <t xml:space="preserve">Chapcha</t>
  </si>
  <si>
    <t xml:space="preserve">Dala</t>
  </si>
  <si>
    <t xml:space="preserve">Dungna</t>
  </si>
  <si>
    <t xml:space="preserve">Geling</t>
  </si>
  <si>
    <t xml:space="preserve">Getena</t>
  </si>
  <si>
    <t xml:space="preserve">Logchina</t>
  </si>
  <si>
    <t xml:space="preserve">Metakha</t>
  </si>
  <si>
    <t xml:space="preserve">Phuentsholing</t>
  </si>
  <si>
    <t xml:space="preserve">Dala town</t>
  </si>
  <si>
    <t xml:space="preserve">Gedu town</t>
  </si>
  <si>
    <t xml:space="preserve">Phuentsholing town</t>
  </si>
  <si>
    <t xml:space="preserve">Tsimalakha town</t>
  </si>
  <si>
    <t xml:space="preserve">Tsimasham town</t>
  </si>
  <si>
    <t xml:space="preserve">Chhukha town</t>
  </si>
  <si>
    <t xml:space="preserve">Dorona</t>
  </si>
  <si>
    <t xml:space="preserve">Drujegang</t>
  </si>
  <si>
    <t xml:space="preserve">Gesarling</t>
  </si>
  <si>
    <t xml:space="preserve">Gozhi</t>
  </si>
  <si>
    <t xml:space="preserve">Kana</t>
  </si>
  <si>
    <t xml:space="preserve">Khebisa</t>
  </si>
  <si>
    <t xml:space="preserve">Lajab</t>
  </si>
  <si>
    <t xml:space="preserve">Tashiding</t>
  </si>
  <si>
    <t xml:space="preserve">Tsendagang</t>
  </si>
  <si>
    <t xml:space="preserve">Tsangkha</t>
  </si>
  <si>
    <t xml:space="preserve">Tsheza</t>
  </si>
  <si>
    <t xml:space="preserve">Daga town</t>
  </si>
  <si>
    <t xml:space="preserve">Dagapela town</t>
  </si>
  <si>
    <t xml:space="preserve">Drujegang town</t>
  </si>
  <si>
    <t xml:space="preserve">Sunkosh town</t>
  </si>
  <si>
    <t xml:space="preserve">Khamey</t>
  </si>
  <si>
    <t xml:space="preserve">Khatoe</t>
  </si>
  <si>
    <t xml:space="preserve">Laya</t>
  </si>
  <si>
    <t xml:space="preserve">Lunana</t>
  </si>
  <si>
    <t xml:space="preserve">Gasa town</t>
  </si>
  <si>
    <t xml:space="preserve">Bjee</t>
  </si>
  <si>
    <t xml:space="preserve">Eusu</t>
  </si>
  <si>
    <t xml:space="preserve">Katsho</t>
  </si>
  <si>
    <t xml:space="preserve">Samar</t>
  </si>
  <si>
    <t xml:space="preserve">Sombaykha</t>
  </si>
  <si>
    <t xml:space="preserve">Ha town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nji</t>
  </si>
  <si>
    <t xml:space="preserve">Metsho</t>
  </si>
  <si>
    <t xml:space="preserve">Tsengkhar</t>
  </si>
  <si>
    <t xml:space="preserve">Autsho town</t>
  </si>
  <si>
    <t xml:space="preserve">Lhuentse town</t>
  </si>
  <si>
    <t xml:space="preserve">Balam</t>
  </si>
  <si>
    <t xml:space="preserve">Chali</t>
  </si>
  <si>
    <t xml:space="preserve">Chaskhar</t>
  </si>
  <si>
    <t xml:space="preserve">Dramitse</t>
  </si>
  <si>
    <t xml:space="preserve">Drepong</t>
  </si>
  <si>
    <t xml:space="preserve">Gongdue</t>
  </si>
  <si>
    <t xml:space="preserve">Jurmey</t>
  </si>
  <si>
    <t xml:space="preserve">Khengkhar</t>
  </si>
  <si>
    <t xml:space="preserve">Ngatshang</t>
  </si>
  <si>
    <t xml:space="preserve">Saling</t>
  </si>
  <si>
    <t xml:space="preserve">Sherimung</t>
  </si>
  <si>
    <t xml:space="preserve">Silambi</t>
  </si>
  <si>
    <t xml:space="preserve">Thangrong</t>
  </si>
  <si>
    <t xml:space="preserve">Tsakaling</t>
  </si>
  <si>
    <t xml:space="preserve">Tsamang</t>
  </si>
  <si>
    <t xml:space="preserve">Dramitse town</t>
  </si>
  <si>
    <t xml:space="preserve">Gyelpozhing town</t>
  </si>
  <si>
    <t xml:space="preserve">Monggar town</t>
  </si>
  <si>
    <t xml:space="preserve">Lingmethang town</t>
  </si>
  <si>
    <t xml:space="preserve">Dogar</t>
  </si>
  <si>
    <t xml:space="preserve">Doteng</t>
  </si>
  <si>
    <t xml:space="preserve">Hungrel</t>
  </si>
  <si>
    <t xml:space="preserve">Lango</t>
  </si>
  <si>
    <t xml:space="preserve">Lungney</t>
  </si>
  <si>
    <t xml:space="preserve">Naja</t>
  </si>
  <si>
    <t xml:space="preserve">Shaba</t>
  </si>
  <si>
    <t xml:space="preserve">Shari</t>
  </si>
  <si>
    <t xml:space="preserve">Tsento</t>
  </si>
  <si>
    <t xml:space="preserve">Wangchang</t>
  </si>
  <si>
    <t xml:space="preserve">Bondey town</t>
  </si>
  <si>
    <t xml:space="preserve">Tshongdue town</t>
  </si>
  <si>
    <t xml:space="preserve">Chimong</t>
  </si>
  <si>
    <t xml:space="preserve">Chongshing</t>
  </si>
  <si>
    <t xml:space="preserve">Dungmin</t>
  </si>
  <si>
    <t xml:space="preserve">Khar</t>
  </si>
  <si>
    <t xml:space="preserve">Shumar</t>
  </si>
  <si>
    <t xml:space="preserve">Yurung</t>
  </si>
  <si>
    <t xml:space="preserve">Zobel</t>
  </si>
  <si>
    <t xml:space="preserve">Kaynadang town</t>
  </si>
  <si>
    <t xml:space="preserve">Kherigonpa town</t>
  </si>
  <si>
    <t xml:space="preserve">Mongling town</t>
  </si>
  <si>
    <t xml:space="preserve">Nangkor town</t>
  </si>
  <si>
    <t xml:space="preserve">Pemagatsel town</t>
  </si>
  <si>
    <t xml:space="preserve">Yalang town</t>
  </si>
  <si>
    <t xml:space="preserve">Khothakpa town</t>
  </si>
  <si>
    <t xml:space="preserve">Chuba</t>
  </si>
  <si>
    <t xml:space="preserve">Geonshari</t>
  </si>
  <si>
    <t xml:space="preserve">Guma</t>
  </si>
  <si>
    <t xml:space="preserve">Kabji</t>
  </si>
  <si>
    <t xml:space="preserve">Limbu</t>
  </si>
  <si>
    <t xml:space="preserve">Shenga Bjemi</t>
  </si>
  <si>
    <t xml:space="preserve">Talo</t>
  </si>
  <si>
    <t xml:space="preserve">Toewang</t>
  </si>
  <si>
    <t xml:space="preserve">Dzomi</t>
  </si>
  <si>
    <t xml:space="preserve">Khuru  town</t>
  </si>
  <si>
    <t xml:space="preserve">Phuentshothang</t>
  </si>
  <si>
    <t xml:space="preserve">Pemathang</t>
  </si>
  <si>
    <t xml:space="preserve">Dechheling</t>
  </si>
  <si>
    <t xml:space="preserve">Gomdhar</t>
  </si>
  <si>
    <t xml:space="preserve">Lauri</t>
  </si>
  <si>
    <t xml:space="preserve">Martshala</t>
  </si>
  <si>
    <t xml:space="preserve">Norbugang</t>
  </si>
  <si>
    <t xml:space="preserve">Orong</t>
  </si>
  <si>
    <t xml:space="preserve">Langchenphu</t>
  </si>
  <si>
    <t xml:space="preserve">Samrang</t>
  </si>
  <si>
    <t xml:space="preserve">Serthi</t>
  </si>
  <si>
    <t xml:space="preserve">Samdrupchoeling town</t>
  </si>
  <si>
    <t xml:space="preserve">Jomotsangkha town</t>
  </si>
  <si>
    <t xml:space="preserve">Deothang town</t>
  </si>
  <si>
    <t xml:space="preserve">Nanglam town</t>
  </si>
  <si>
    <t xml:space="preserve">Samdrupjongkhar town</t>
  </si>
  <si>
    <t xml:space="preserve">Bara</t>
  </si>
  <si>
    <t xml:space="preserve">Biru</t>
  </si>
  <si>
    <t xml:space="preserve">Charghary</t>
  </si>
  <si>
    <t xml:space="preserve">Chengmari</t>
  </si>
  <si>
    <t xml:space="preserve">Denchukha</t>
  </si>
  <si>
    <t xml:space="preserve">Dorokha</t>
  </si>
  <si>
    <t xml:space="preserve">Dumtoe</t>
  </si>
  <si>
    <t xml:space="preserve">Ghumaunay</t>
  </si>
  <si>
    <t xml:space="preserve">Lahereni</t>
  </si>
  <si>
    <t xml:space="preserve">Mayona</t>
  </si>
  <si>
    <t xml:space="preserve">Nainital</t>
  </si>
  <si>
    <t xml:space="preserve">Pugli</t>
  </si>
  <si>
    <t xml:space="preserve">Sipsu</t>
  </si>
  <si>
    <t xml:space="preserve">Tading</t>
  </si>
  <si>
    <t xml:space="preserve">Tendu</t>
  </si>
  <si>
    <t xml:space="preserve">Gomtu town</t>
  </si>
  <si>
    <t xml:space="preserve">Samtse town</t>
  </si>
  <si>
    <t xml:space="preserve">Sipsu town</t>
  </si>
  <si>
    <t xml:space="preserve">Bhur</t>
  </si>
  <si>
    <t xml:space="preserve">Chuzargang</t>
  </si>
  <si>
    <t xml:space="preserve">Dekiling</t>
  </si>
  <si>
    <t xml:space="preserve">Deorali</t>
  </si>
  <si>
    <t xml:space="preserve">Dovan</t>
  </si>
  <si>
    <t xml:space="preserve">Gelephu</t>
  </si>
  <si>
    <t xml:space="preserve">Hilley</t>
  </si>
  <si>
    <t xml:space="preserve">Jigmechoeling</t>
  </si>
  <si>
    <t xml:space="preserve">Lhamoizingkha</t>
  </si>
  <si>
    <t xml:space="preserve">Nichula</t>
  </si>
  <si>
    <t xml:space="preserve">Shompangkha</t>
  </si>
  <si>
    <t xml:space="preserve">Sershong</t>
  </si>
  <si>
    <t xml:space="preserve">Singhi</t>
  </si>
  <si>
    <t xml:space="preserve">Taklai</t>
  </si>
  <si>
    <t xml:space="preserve">Umling</t>
  </si>
  <si>
    <t xml:space="preserve">Gelephu town</t>
  </si>
  <si>
    <t xml:space="preserve">Lhamoizingkha town</t>
  </si>
  <si>
    <t xml:space="preserve">Sarpang town</t>
  </si>
  <si>
    <t xml:space="preserve">Barp</t>
  </si>
  <si>
    <t xml:space="preserve">Chang</t>
  </si>
  <si>
    <t xml:space="preserve">Dagala</t>
  </si>
  <si>
    <t xml:space="preserve">Geney</t>
  </si>
  <si>
    <t xml:space="preserve">Kawang</t>
  </si>
  <si>
    <t xml:space="preserve">Lingzhi</t>
  </si>
  <si>
    <t xml:space="preserve">Mewang</t>
  </si>
  <si>
    <t xml:space="preserve">Naro</t>
  </si>
  <si>
    <t xml:space="preserve">Soe</t>
  </si>
  <si>
    <t xml:space="preserve">Toep</t>
  </si>
  <si>
    <t xml:space="preserve">Thimphu town</t>
  </si>
  <si>
    <t xml:space="preserve">Barts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Nanong</t>
  </si>
  <si>
    <t xml:space="preserve">Phongmey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zorong</t>
  </si>
  <si>
    <t xml:space="preserve">Yangnyer</t>
  </si>
  <si>
    <t xml:space="preserve">Kanglung town</t>
  </si>
  <si>
    <t xml:space="preserve">Khaling town</t>
  </si>
  <si>
    <t xml:space="preserve">Rangjung town</t>
  </si>
  <si>
    <t xml:space="preserve">Trashigang town</t>
  </si>
  <si>
    <t xml:space="preserve">Wamrong town</t>
  </si>
  <si>
    <t xml:space="preserve">Reserboo town</t>
  </si>
  <si>
    <t xml:space="preserve">Bumdeling</t>
  </si>
  <si>
    <t xml:space="preserve">Jamkhar</t>
  </si>
  <si>
    <t xml:space="preserve">Khamdang</t>
  </si>
  <si>
    <t xml:space="preserve">Ramjar</t>
  </si>
  <si>
    <t xml:space="preserve">Thetsho</t>
  </si>
  <si>
    <t xml:space="preserve">Tongzhang</t>
  </si>
  <si>
    <t xml:space="preserve">Yalang</t>
  </si>
  <si>
    <t xml:space="preserve">Yangtse</t>
  </si>
  <si>
    <t xml:space="preserve">Duksum town</t>
  </si>
  <si>
    <t xml:space="preserve">Yangtse Town</t>
  </si>
  <si>
    <t xml:space="preserve">Drakteng</t>
  </si>
  <si>
    <t xml:space="preserve">Korphu</t>
  </si>
  <si>
    <t xml:space="preserve">Langthel</t>
  </si>
  <si>
    <t xml:space="preserve">Nubi</t>
  </si>
  <si>
    <t xml:space="preserve">Tangsibji</t>
  </si>
  <si>
    <t xml:space="preserve">Trongsa town</t>
  </si>
  <si>
    <t xml:space="preserve">Barshong</t>
  </si>
  <si>
    <t xml:space="preserve">Beteni</t>
  </si>
  <si>
    <t xml:space="preserve">Dunglagang</t>
  </si>
  <si>
    <t xml:space="preserve">Gosarling</t>
  </si>
  <si>
    <t xml:space="preserve">Kikhorthang</t>
  </si>
  <si>
    <t xml:space="preserve">Mendrelgang</t>
  </si>
  <si>
    <t xml:space="preserve">Patala</t>
  </si>
  <si>
    <t xml:space="preserve">Phuntenchu</t>
  </si>
  <si>
    <t xml:space="preserve">Rangthangling</t>
  </si>
  <si>
    <t xml:space="preserve">Semjong</t>
  </si>
  <si>
    <t xml:space="preserve">Tsholingkhar</t>
  </si>
  <si>
    <t xml:space="preserve">Tsirang toe</t>
  </si>
  <si>
    <t xml:space="preserve">Damphu town</t>
  </si>
  <si>
    <t xml:space="preserve">Athang</t>
  </si>
  <si>
    <t xml:space="preserve">Bjena</t>
  </si>
  <si>
    <t xml:space="preserve">Daga</t>
  </si>
  <si>
    <t xml:space="preserve">Dangchu</t>
  </si>
  <si>
    <t xml:space="preserve">Gangtey</t>
  </si>
  <si>
    <t xml:space="preserve">Gasetsho Gom</t>
  </si>
  <si>
    <t xml:space="preserve">Gasetsho Wom</t>
  </si>
  <si>
    <t xml:space="preserve">Kazhi</t>
  </si>
  <si>
    <t xml:space="preserve">Nahi</t>
  </si>
  <si>
    <t xml:space="preserve">Nysho</t>
  </si>
  <si>
    <t xml:space="preserve">Phangyul</t>
  </si>
  <si>
    <t xml:space="preserve">Phobji</t>
  </si>
  <si>
    <t xml:space="preserve">Ruebisa</t>
  </si>
  <si>
    <t xml:space="preserve">Sephu</t>
  </si>
  <si>
    <t xml:space="preserve">Thedtsho</t>
  </si>
  <si>
    <t xml:space="preserve">Nobding town</t>
  </si>
  <si>
    <t xml:space="preserve">Rurichu town</t>
  </si>
  <si>
    <t xml:space="preserve">Wangdue town</t>
  </si>
  <si>
    <t xml:space="preserve">Bardo</t>
  </si>
  <si>
    <t xml:space="preserve">Bjoka</t>
  </si>
  <si>
    <t xml:space="preserve">Goshing</t>
  </si>
  <si>
    <t xml:space="preserve">Nangkor</t>
  </si>
  <si>
    <t xml:space="preserve">Ngangla</t>
  </si>
  <si>
    <t xml:space="preserve">Phangkhar</t>
  </si>
  <si>
    <t xml:space="preserve">Shingkhar</t>
  </si>
  <si>
    <t xml:space="preserve">Trong</t>
  </si>
  <si>
    <t xml:space="preserve">Panbang town</t>
  </si>
  <si>
    <t xml:space="preserve">Tingtibi town</t>
  </si>
  <si>
    <t xml:space="preserve">Zhemgang town</t>
  </si>
  <si>
    <t xml:space="preserve">TABLE 1.7: POPULATION BY  AGE, SEX, RESIDENCE, GEWOG/TOWN, DZONGKHAG 2005</t>
  </si>
  <si>
    <t xml:space="preserve">Dzongkhags, Gewog/Town, Sex</t>
  </si>
  <si>
    <t xml:space="preserve">AGE GROUP</t>
  </si>
  <si>
    <t xml:space="preserve">75+</t>
  </si>
  <si>
    <t xml:space="preserve">URBAN</t>
  </si>
  <si>
    <t xml:space="preserve">Chamkhar town </t>
  </si>
  <si>
    <t xml:space="preserve">Dekiling  town</t>
  </si>
  <si>
    <t xml:space="preserve">RURAL</t>
  </si>
  <si>
    <t xml:space="preserve">BOTH AREAS</t>
  </si>
  <si>
    <t xml:space="preserve">Khuru town</t>
  </si>
  <si>
    <t xml:space="preserve">Tsirangtoe</t>
  </si>
  <si>
    <t xml:space="preserve">ALL DZONGKHAGS</t>
  </si>
  <si>
    <t xml:space="preserve">TABLE 1.8: POPULATION 10 YEARS AND ABOVE BY MARITAL STATUS, SEX, DZONGKHAG 2005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</t>
  </si>
  <si>
    <t xml:space="preserve">Separated</t>
  </si>
  <si>
    <t xml:space="preserve">Living together</t>
  </si>
  <si>
    <t xml:space="preserve">All Status</t>
  </si>
  <si>
    <t xml:space="preserve">All dzongkhags</t>
  </si>
  <si>
    <t xml:space="preserve">TABLE 1.9:  POPULATION AGED 10 YEARS AND ABOVE BY MARITAL STATUS, SEX, AGE, RESIDENCE, BHUTAN 2005</t>
  </si>
  <si>
    <t xml:space="preserve"> Age</t>
  </si>
  <si>
    <t xml:space="preserve">Seperated</t>
  </si>
  <si>
    <t xml:space="preserve">All status</t>
  </si>
  <si>
    <t xml:space="preserve">TABLE 1.10: POPULATION AGED 10 YEARS AND ABOVE BY MARITAL STATUS, SEX, AGE, RESIDENCE, BHUTAN 2005</t>
  </si>
  <si>
    <t xml:space="preserve">BUMTHANG DZONGKHAG</t>
  </si>
  <si>
    <t xml:space="preserve">CHHUKHA DZONGKHAG</t>
  </si>
  <si>
    <t xml:space="preserve">DAGANA DZONGKHAG</t>
  </si>
  <si>
    <t xml:space="preserve">GASA DZONGKHAG</t>
  </si>
  <si>
    <t xml:space="preserve">HA DZONGKHAG</t>
  </si>
  <si>
    <t xml:space="preserve">LHUENTSE DZONGKHAG</t>
  </si>
  <si>
    <t xml:space="preserve">MONGGAR DZONGKHAG</t>
  </si>
  <si>
    <t xml:space="preserve">PARO DZONGKHAG</t>
  </si>
  <si>
    <t xml:space="preserve">PEMAGATSHEL DZONGKHAG</t>
  </si>
  <si>
    <t xml:space="preserve">PUNAKHA DZONGKHAG</t>
  </si>
  <si>
    <t xml:space="preserve">SAMDRUPJONGKHAR DZONGKHAG</t>
  </si>
  <si>
    <t xml:space="preserve">SAMTSE DZONGKHAG</t>
  </si>
  <si>
    <t xml:space="preserve">SARPANG DZONGKHAG</t>
  </si>
  <si>
    <t xml:space="preserve">THIMPHU DZONGKHAG</t>
  </si>
  <si>
    <t xml:space="preserve">TRASHIGANG DZONGKHAG</t>
  </si>
  <si>
    <t xml:space="preserve">TRASHIYANGTSE DZONGKHAG</t>
  </si>
  <si>
    <t xml:space="preserve">TRONGSA DZONGKHAG</t>
  </si>
  <si>
    <t xml:space="preserve">TSIRANG DZONGKHAG</t>
  </si>
  <si>
    <t xml:space="preserve">WANGDUE DZONGKHAG</t>
  </si>
  <si>
    <t xml:space="preserve">ZHEMGANG DZONGKH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@"/>
    <numFmt numFmtId="170" formatCode="_(* #,##0.00_);_(* \(#,##0.00\);_(* \-??_);_(@_)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2.99"/>
    <col collapsed="false" customWidth="true" hidden="false" outlineLevel="0" max="4" min="2" style="1" width="8.99"/>
    <col collapsed="false" customWidth="true" hidden="false" outlineLevel="0" max="5" min="5" style="1" width="1.56"/>
    <col collapsed="false" customWidth="true" hidden="false" outlineLevel="0" max="8" min="6" style="1" width="8.14"/>
    <col collapsed="false" customWidth="true" hidden="false" outlineLevel="0" max="9" min="9" style="1" width="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</row>
    <row r="3" customFormat="false" ht="12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/>
      <c r="F3" s="6" t="s">
        <v>5</v>
      </c>
      <c r="G3" s="6" t="s">
        <v>6</v>
      </c>
      <c r="H3" s="6" t="s">
        <v>7</v>
      </c>
      <c r="I3" s="7"/>
      <c r="J3" s="5"/>
    </row>
    <row r="4" customFormat="false" ht="12" hidden="false" customHeight="true" outlineLevel="0" collapsed="false">
      <c r="A4" s="1" t="s">
        <v>8</v>
      </c>
      <c r="B4" s="8" t="n">
        <v>8751</v>
      </c>
      <c r="C4" s="8" t="n">
        <v>7365</v>
      </c>
      <c r="D4" s="8" t="n">
        <v>16116</v>
      </c>
      <c r="E4" s="9"/>
      <c r="F4" s="10" t="n">
        <f aca="false">B4/$D4*100</f>
        <v>54.3000744601638</v>
      </c>
      <c r="G4" s="10" t="n">
        <f aca="false">C4/$D4*100</f>
        <v>45.6999255398362</v>
      </c>
      <c r="H4" s="10" t="n">
        <f aca="false">D4/$D4*100</f>
        <v>100</v>
      </c>
      <c r="I4" s="10"/>
      <c r="J4" s="11" t="n">
        <v>118.818737270876</v>
      </c>
    </row>
    <row r="5" customFormat="false" ht="12" hidden="false" customHeight="true" outlineLevel="0" collapsed="false">
      <c r="A5" s="1" t="s">
        <v>9</v>
      </c>
      <c r="B5" s="8" t="n">
        <v>42298</v>
      </c>
      <c r="C5" s="8" t="n">
        <v>32089</v>
      </c>
      <c r="D5" s="8" t="n">
        <v>74387</v>
      </c>
      <c r="E5" s="9"/>
      <c r="F5" s="10" t="n">
        <f aca="false">B5/$D5*100</f>
        <v>56.8620861171979</v>
      </c>
      <c r="G5" s="10" t="n">
        <f aca="false">C5/$D5*100</f>
        <v>43.1379138828021</v>
      </c>
      <c r="H5" s="10" t="n">
        <f aca="false">D5/$D5*100</f>
        <v>100</v>
      </c>
      <c r="I5" s="10"/>
      <c r="J5" s="11" t="n">
        <v>131.814640531023</v>
      </c>
    </row>
    <row r="6" customFormat="false" ht="12" hidden="false" customHeight="true" outlineLevel="0" collapsed="false">
      <c r="A6" s="1" t="s">
        <v>10</v>
      </c>
      <c r="B6" s="8" t="n">
        <v>9168</v>
      </c>
      <c r="C6" s="8" t="n">
        <v>9054</v>
      </c>
      <c r="D6" s="8" t="n">
        <v>18222</v>
      </c>
      <c r="E6" s="9"/>
      <c r="F6" s="10" t="n">
        <f aca="false">B6/$D6*100</f>
        <v>50.3128086927889</v>
      </c>
      <c r="G6" s="10" t="n">
        <f aca="false">C6/$D6*100</f>
        <v>49.6871913072111</v>
      </c>
      <c r="H6" s="10" t="n">
        <f aca="false">D6/$D6*100</f>
        <v>100</v>
      </c>
      <c r="I6" s="10"/>
      <c r="J6" s="11" t="n">
        <v>101.259111994698</v>
      </c>
    </row>
    <row r="7" customFormat="false" ht="12" hidden="false" customHeight="true" outlineLevel="0" collapsed="false">
      <c r="A7" s="1" t="s">
        <v>11</v>
      </c>
      <c r="B7" s="8" t="n">
        <v>1635</v>
      </c>
      <c r="C7" s="8" t="n">
        <v>1481</v>
      </c>
      <c r="D7" s="8" t="n">
        <v>3116</v>
      </c>
      <c r="E7" s="9"/>
      <c r="F7" s="10" t="n">
        <f aca="false">B7/$D7*100</f>
        <v>52.4711168164313</v>
      </c>
      <c r="G7" s="10" t="n">
        <f aca="false">C7/$D7*100</f>
        <v>47.5288831835687</v>
      </c>
      <c r="H7" s="10" t="n">
        <f aca="false">D7/$D7*100</f>
        <v>100</v>
      </c>
      <c r="I7" s="10"/>
      <c r="J7" s="11" t="n">
        <v>110.398379473329</v>
      </c>
    </row>
    <row r="8" customFormat="false" ht="12" hidden="false" customHeight="true" outlineLevel="0" collapsed="false">
      <c r="A8" s="1" t="s">
        <v>12</v>
      </c>
      <c r="B8" s="8" t="n">
        <v>6284</v>
      </c>
      <c r="C8" s="8" t="n">
        <v>5364</v>
      </c>
      <c r="D8" s="8" t="n">
        <v>11648</v>
      </c>
      <c r="E8" s="9"/>
      <c r="F8" s="10" t="n">
        <f aca="false">B8/$D8*100</f>
        <v>53.9491758241758</v>
      </c>
      <c r="G8" s="10" t="n">
        <f aca="false">C8/$D8*100</f>
        <v>46.0508241758242</v>
      </c>
      <c r="H8" s="10" t="n">
        <f aca="false">D8/$D8*100</f>
        <v>100</v>
      </c>
      <c r="I8" s="10"/>
      <c r="J8" s="11" t="n">
        <v>117.151379567487</v>
      </c>
    </row>
    <row r="9" customFormat="false" ht="12" hidden="false" customHeight="true" outlineLevel="0" collapsed="false">
      <c r="B9" s="8"/>
      <c r="C9" s="8"/>
      <c r="D9" s="8"/>
      <c r="E9" s="9"/>
      <c r="F9" s="10"/>
      <c r="G9" s="10"/>
      <c r="H9" s="10"/>
      <c r="I9" s="10"/>
      <c r="J9" s="11"/>
    </row>
    <row r="10" customFormat="false" ht="12" hidden="false" customHeight="true" outlineLevel="0" collapsed="false">
      <c r="A10" s="1" t="s">
        <v>13</v>
      </c>
      <c r="B10" s="8" t="n">
        <v>7727</v>
      </c>
      <c r="C10" s="8" t="n">
        <v>7668</v>
      </c>
      <c r="D10" s="8" t="n">
        <v>15395</v>
      </c>
      <c r="E10" s="9"/>
      <c r="F10" s="10" t="n">
        <f aca="false">B10/$D10*100</f>
        <v>50.1916206560572</v>
      </c>
      <c r="G10" s="10" t="n">
        <f aca="false">C10/$D10*100</f>
        <v>49.8083793439428</v>
      </c>
      <c r="H10" s="10" t="n">
        <f aca="false">D10/$D10*100</f>
        <v>100</v>
      </c>
      <c r="I10" s="10"/>
      <c r="J10" s="11" t="n">
        <v>100.769431403234</v>
      </c>
    </row>
    <row r="11" customFormat="false" ht="12" hidden="false" customHeight="true" outlineLevel="0" collapsed="false">
      <c r="A11" s="1" t="s">
        <v>14</v>
      </c>
      <c r="B11" s="8" t="n">
        <v>18694</v>
      </c>
      <c r="C11" s="8" t="n">
        <v>18375</v>
      </c>
      <c r="D11" s="8" t="n">
        <v>37069</v>
      </c>
      <c r="E11" s="9"/>
      <c r="F11" s="10" t="n">
        <f aca="false">B11/$D11*100</f>
        <v>50.4302786695082</v>
      </c>
      <c r="G11" s="10" t="n">
        <f aca="false">C11/$D11*100</f>
        <v>49.5697213304918</v>
      </c>
      <c r="H11" s="10" t="n">
        <f aca="false">D11/$D11*100</f>
        <v>100</v>
      </c>
      <c r="I11" s="10"/>
      <c r="J11" s="11" t="n">
        <v>101.736054421769</v>
      </c>
    </row>
    <row r="12" customFormat="false" ht="12" hidden="false" customHeight="true" outlineLevel="0" collapsed="false">
      <c r="A12" s="1" t="s">
        <v>15</v>
      </c>
      <c r="B12" s="8" t="n">
        <v>19294</v>
      </c>
      <c r="C12" s="8" t="n">
        <v>17139</v>
      </c>
      <c r="D12" s="8" t="n">
        <v>36433</v>
      </c>
      <c r="E12" s="9"/>
      <c r="F12" s="10" t="n">
        <f aca="false">B12/$D12*100</f>
        <v>52.9574836000329</v>
      </c>
      <c r="G12" s="10" t="n">
        <f aca="false">C12/$D12*100</f>
        <v>47.0425163999671</v>
      </c>
      <c r="H12" s="10" t="n">
        <f aca="false">D12/$D12*100</f>
        <v>100</v>
      </c>
      <c r="I12" s="10"/>
      <c r="J12" s="11" t="n">
        <v>112.573662407375</v>
      </c>
    </row>
    <row r="13" customFormat="false" ht="12" hidden="false" customHeight="true" outlineLevel="0" collapsed="false">
      <c r="A13" s="1" t="s">
        <v>16</v>
      </c>
      <c r="B13" s="8" t="n">
        <v>6856</v>
      </c>
      <c r="C13" s="8" t="n">
        <v>7008</v>
      </c>
      <c r="D13" s="8" t="n">
        <v>13864</v>
      </c>
      <c r="E13" s="9"/>
      <c r="F13" s="10" t="n">
        <f aca="false">B13/$D13*100</f>
        <v>49.4518176572418</v>
      </c>
      <c r="G13" s="10" t="n">
        <f aca="false">C13/$D13*100</f>
        <v>50.5481823427582</v>
      </c>
      <c r="H13" s="10" t="n">
        <f aca="false">D13/$D13*100</f>
        <v>100</v>
      </c>
      <c r="I13" s="10"/>
      <c r="J13" s="11" t="n">
        <v>97.8310502283105</v>
      </c>
    </row>
    <row r="14" customFormat="false" ht="12" hidden="false" customHeight="true" outlineLevel="0" collapsed="false">
      <c r="A14" s="1" t="s">
        <v>17</v>
      </c>
      <c r="B14" s="8" t="n">
        <v>8989</v>
      </c>
      <c r="C14" s="8" t="n">
        <v>8726</v>
      </c>
      <c r="D14" s="8" t="n">
        <v>17715</v>
      </c>
      <c r="E14" s="9"/>
      <c r="F14" s="10" t="n">
        <f aca="false">B14/$D14*100</f>
        <v>50.7423087778719</v>
      </c>
      <c r="G14" s="10" t="n">
        <f aca="false">C14/$D14*100</f>
        <v>49.2576912221281</v>
      </c>
      <c r="H14" s="10" t="n">
        <f aca="false">D14/$D14*100</f>
        <v>100</v>
      </c>
      <c r="I14" s="10"/>
      <c r="J14" s="11" t="n">
        <v>103.013981205592</v>
      </c>
    </row>
    <row r="15" customFormat="false" ht="12" hidden="false" customHeight="true" outlineLevel="0" collapsed="false">
      <c r="B15" s="8"/>
      <c r="C15" s="8"/>
      <c r="D15" s="8"/>
      <c r="E15" s="9"/>
      <c r="F15" s="10"/>
      <c r="G15" s="10"/>
      <c r="H15" s="10"/>
      <c r="I15" s="10"/>
      <c r="J15" s="11"/>
    </row>
    <row r="16" customFormat="false" ht="12" hidden="false" customHeight="true" outlineLevel="0" collapsed="false">
      <c r="A16" s="1" t="s">
        <v>18</v>
      </c>
      <c r="B16" s="8" t="n">
        <v>20555</v>
      </c>
      <c r="C16" s="8" t="n">
        <v>19406</v>
      </c>
      <c r="D16" s="8" t="n">
        <v>39961</v>
      </c>
      <c r="E16" s="9"/>
      <c r="F16" s="10" t="n">
        <f aca="false">B16/$D16*100</f>
        <v>51.4376517104177</v>
      </c>
      <c r="G16" s="10" t="n">
        <f aca="false">C16/$D16*100</f>
        <v>48.5623482895823</v>
      </c>
      <c r="H16" s="10" t="n">
        <f aca="false">D16/$D16*100</f>
        <v>100</v>
      </c>
      <c r="I16" s="10"/>
      <c r="J16" s="11" t="n">
        <v>105.92084922189</v>
      </c>
    </row>
    <row r="17" customFormat="false" ht="12" hidden="false" customHeight="true" outlineLevel="0" collapsed="false">
      <c r="A17" s="1" t="s">
        <v>19</v>
      </c>
      <c r="B17" s="8" t="n">
        <v>31306</v>
      </c>
      <c r="C17" s="8" t="n">
        <v>28794</v>
      </c>
      <c r="D17" s="8" t="n">
        <v>60100</v>
      </c>
      <c r="E17" s="9"/>
      <c r="F17" s="10" t="n">
        <f aca="false">B17/$D17*100</f>
        <v>52.089850249584</v>
      </c>
      <c r="G17" s="10" t="n">
        <f aca="false">C17/$D17*100</f>
        <v>47.910149750416</v>
      </c>
      <c r="H17" s="10" t="n">
        <f aca="false">D17/$D17*100</f>
        <v>100</v>
      </c>
      <c r="I17" s="10"/>
      <c r="J17" s="11" t="n">
        <v>108.724039730499</v>
      </c>
    </row>
    <row r="18" customFormat="false" ht="12" hidden="false" customHeight="true" outlineLevel="0" collapsed="false">
      <c r="A18" s="1" t="s">
        <v>20</v>
      </c>
      <c r="B18" s="8" t="n">
        <v>21664</v>
      </c>
      <c r="C18" s="8" t="n">
        <v>19885</v>
      </c>
      <c r="D18" s="8" t="n">
        <v>41549</v>
      </c>
      <c r="E18" s="9"/>
      <c r="F18" s="10" t="n">
        <f aca="false">B18/$D18*100</f>
        <v>52.1408457483935</v>
      </c>
      <c r="G18" s="10" t="n">
        <f aca="false">C18/$D18*100</f>
        <v>47.8591542516065</v>
      </c>
      <c r="H18" s="10" t="n">
        <f aca="false">D18/$D18*100</f>
        <v>100</v>
      </c>
      <c r="I18" s="10"/>
      <c r="J18" s="11" t="n">
        <v>108.94644204174</v>
      </c>
    </row>
    <row r="19" customFormat="false" ht="12" hidden="false" customHeight="true" outlineLevel="0" collapsed="false">
      <c r="A19" s="1" t="s">
        <v>21</v>
      </c>
      <c r="B19" s="8" t="n">
        <v>53496</v>
      </c>
      <c r="C19" s="8" t="n">
        <v>45180</v>
      </c>
      <c r="D19" s="8" t="n">
        <v>98676</v>
      </c>
      <c r="E19" s="9"/>
      <c r="F19" s="10" t="n">
        <f aca="false">B19/$D19*100</f>
        <v>54.2137905873769</v>
      </c>
      <c r="G19" s="10" t="n">
        <f aca="false">C19/$D19*100</f>
        <v>45.7862094126231</v>
      </c>
      <c r="H19" s="10" t="n">
        <f aca="false">D19/$D19*100</f>
        <v>100</v>
      </c>
      <c r="I19" s="10"/>
      <c r="J19" s="11" t="n">
        <v>118.406374501992</v>
      </c>
    </row>
    <row r="20" customFormat="false" ht="12" hidden="false" customHeight="true" outlineLevel="0" collapsed="false">
      <c r="A20" s="1" t="s">
        <v>22</v>
      </c>
      <c r="B20" s="8" t="n">
        <v>26056</v>
      </c>
      <c r="C20" s="8" t="n">
        <v>25078</v>
      </c>
      <c r="D20" s="8" t="n">
        <v>51134</v>
      </c>
      <c r="E20" s="9"/>
      <c r="F20" s="10" t="n">
        <f aca="false">B20/$D20*100</f>
        <v>50.9563108694802</v>
      </c>
      <c r="G20" s="10" t="n">
        <f aca="false">C20/$D20*100</f>
        <v>49.0436891305198</v>
      </c>
      <c r="H20" s="10" t="n">
        <f aca="false">D20/$D20*100</f>
        <v>100</v>
      </c>
      <c r="I20" s="10"/>
      <c r="J20" s="11" t="n">
        <v>103.89983252253</v>
      </c>
    </row>
    <row r="21" customFormat="false" ht="12" hidden="false" customHeight="true" outlineLevel="0" collapsed="false">
      <c r="B21" s="8"/>
      <c r="C21" s="8"/>
      <c r="D21" s="8"/>
      <c r="E21" s="9"/>
      <c r="F21" s="10"/>
      <c r="G21" s="10"/>
      <c r="H21" s="10"/>
      <c r="I21" s="10"/>
      <c r="J21" s="11"/>
    </row>
    <row r="22" customFormat="false" ht="12" hidden="false" customHeight="true" outlineLevel="0" collapsed="false">
      <c r="A22" s="1" t="s">
        <v>23</v>
      </c>
      <c r="B22" s="8" t="n">
        <v>8861</v>
      </c>
      <c r="C22" s="8" t="n">
        <v>8879</v>
      </c>
      <c r="D22" s="8" t="n">
        <v>17740</v>
      </c>
      <c r="E22" s="9"/>
      <c r="F22" s="10" t="n">
        <f aca="false">B22/$D22*100</f>
        <v>49.9492671927847</v>
      </c>
      <c r="G22" s="10" t="n">
        <f aca="false">C22/$D22*100</f>
        <v>50.0507328072153</v>
      </c>
      <c r="H22" s="10" t="n">
        <f aca="false">D22/$D22*100</f>
        <v>100</v>
      </c>
      <c r="I22" s="10"/>
      <c r="J22" s="11" t="n">
        <v>99.7972744678455</v>
      </c>
    </row>
    <row r="23" customFormat="false" ht="12" hidden="false" customHeight="true" outlineLevel="0" collapsed="false">
      <c r="A23" s="1" t="s">
        <v>24</v>
      </c>
      <c r="B23" s="8" t="n">
        <v>6869</v>
      </c>
      <c r="C23" s="8" t="n">
        <v>6550</v>
      </c>
      <c r="D23" s="8" t="n">
        <v>13419</v>
      </c>
      <c r="E23" s="9"/>
      <c r="F23" s="10" t="n">
        <f aca="false">B23/$D23*100</f>
        <v>51.1886131604442</v>
      </c>
      <c r="G23" s="10" t="n">
        <f aca="false">C23/$D23*100</f>
        <v>48.8113868395559</v>
      </c>
      <c r="H23" s="10" t="n">
        <f aca="false">D23/$D23*100</f>
        <v>100</v>
      </c>
      <c r="I23" s="10"/>
      <c r="J23" s="11" t="n">
        <v>104.870229007634</v>
      </c>
    </row>
    <row r="24" customFormat="false" ht="12" hidden="false" customHeight="true" outlineLevel="0" collapsed="false">
      <c r="A24" s="1" t="s">
        <v>25</v>
      </c>
      <c r="B24" s="8" t="n">
        <v>9517</v>
      </c>
      <c r="C24" s="8" t="n">
        <v>9150</v>
      </c>
      <c r="D24" s="8" t="n">
        <v>18667</v>
      </c>
      <c r="E24" s="9"/>
      <c r="F24" s="10" t="n">
        <f aca="false">B24/$D24*100</f>
        <v>50.98301816039</v>
      </c>
      <c r="G24" s="10" t="n">
        <f aca="false">C24/$D24*100</f>
        <v>49.01698183961</v>
      </c>
      <c r="H24" s="10" t="n">
        <f aca="false">D24/$D24*100</f>
        <v>100</v>
      </c>
      <c r="I24" s="10"/>
      <c r="J24" s="11" t="n">
        <v>104.010928961749</v>
      </c>
    </row>
    <row r="25" customFormat="false" ht="12" hidden="false" customHeight="true" outlineLevel="0" collapsed="false">
      <c r="A25" s="1" t="s">
        <v>26</v>
      </c>
      <c r="B25" s="8" t="n">
        <v>16083</v>
      </c>
      <c r="C25" s="8" t="n">
        <v>15052</v>
      </c>
      <c r="D25" s="8" t="n">
        <v>31135</v>
      </c>
      <c r="E25" s="9"/>
      <c r="F25" s="10" t="n">
        <f aca="false">B25/$D25*100</f>
        <v>51.6556929500562</v>
      </c>
      <c r="G25" s="10" t="n">
        <f aca="false">C25/$D25*100</f>
        <v>48.3443070499438</v>
      </c>
      <c r="H25" s="10" t="n">
        <f aca="false">D25/$D25*100</f>
        <v>100</v>
      </c>
      <c r="I25" s="10"/>
      <c r="J25" s="11" t="n">
        <v>106.849588094605</v>
      </c>
    </row>
    <row r="26" customFormat="false" ht="12" hidden="false" customHeight="true" outlineLevel="0" collapsed="false">
      <c r="A26" s="1" t="s">
        <v>27</v>
      </c>
      <c r="B26" s="8" t="n">
        <v>9492</v>
      </c>
      <c r="C26" s="8" t="n">
        <v>9144</v>
      </c>
      <c r="D26" s="8" t="n">
        <v>18636</v>
      </c>
      <c r="E26" s="9"/>
      <c r="F26" s="10" t="n">
        <f aca="false">B26/$D26*100</f>
        <v>50.9336767546684</v>
      </c>
      <c r="G26" s="10" t="n">
        <f aca="false">C26/$D26*100</f>
        <v>49.0663232453316</v>
      </c>
      <c r="H26" s="10" t="n">
        <f aca="false">D26/$D26*100</f>
        <v>100</v>
      </c>
      <c r="I26" s="10"/>
      <c r="J26" s="11" t="n">
        <v>103.805774278215</v>
      </c>
    </row>
    <row r="27" customFormat="false" ht="12" hidden="false" customHeight="true" outlineLevel="0" collapsed="false">
      <c r="B27" s="8"/>
      <c r="C27" s="8"/>
      <c r="D27" s="8"/>
      <c r="E27" s="9"/>
      <c r="F27" s="10"/>
      <c r="G27" s="10"/>
      <c r="H27" s="10"/>
      <c r="I27" s="10"/>
      <c r="J27" s="11"/>
    </row>
    <row r="28" customFormat="false" ht="12" hidden="false" customHeight="true" outlineLevel="0" collapsed="false">
      <c r="A28" s="12" t="s">
        <v>28</v>
      </c>
      <c r="B28" s="13" t="n">
        <v>333595</v>
      </c>
      <c r="C28" s="13" t="n">
        <v>301387</v>
      </c>
      <c r="D28" s="13" t="n">
        <v>634982</v>
      </c>
      <c r="E28" s="14"/>
      <c r="F28" s="15" t="n">
        <f aca="false">B28/$D28*100</f>
        <v>52.5361348825636</v>
      </c>
      <c r="G28" s="15" t="n">
        <f aca="false">C28/$D28*100</f>
        <v>47.4638651174364</v>
      </c>
      <c r="H28" s="15" t="n">
        <f aca="false">D28/$D28*100</f>
        <v>100</v>
      </c>
      <c r="I28" s="15"/>
      <c r="J28" s="16" t="n">
        <v>110.69549583021</v>
      </c>
    </row>
    <row r="29" customFormat="false" ht="12" hidden="false" customHeight="true" outlineLevel="0" collapsed="false">
      <c r="A29" s="17" t="s">
        <v>29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" hidden="false" customHeight="true" outlineLevel="0" collapsed="false"/>
    <row r="31" customFormat="false" ht="12" hidden="false" customHeight="true" outlineLevel="0" collapsed="false">
      <c r="A31" s="2" t="s">
        <v>30</v>
      </c>
    </row>
    <row r="32" customFormat="false" ht="12" hidden="false" customHeight="true" outlineLevel="0" collapsed="false">
      <c r="A32" s="3" t="s">
        <v>1</v>
      </c>
      <c r="B32" s="4" t="s">
        <v>2</v>
      </c>
      <c r="C32" s="4"/>
      <c r="D32" s="4"/>
      <c r="E32" s="19"/>
      <c r="F32" s="4" t="s">
        <v>3</v>
      </c>
      <c r="G32" s="4"/>
      <c r="H32" s="4"/>
    </row>
    <row r="33" customFormat="false" ht="12" hidden="false" customHeight="true" outlineLevel="0" collapsed="false">
      <c r="A33" s="3"/>
      <c r="B33" s="20" t="s">
        <v>31</v>
      </c>
      <c r="C33" s="20" t="s">
        <v>32</v>
      </c>
      <c r="D33" s="20" t="s">
        <v>7</v>
      </c>
      <c r="E33" s="21"/>
      <c r="F33" s="20" t="s">
        <v>31</v>
      </c>
      <c r="G33" s="20" t="s">
        <v>32</v>
      </c>
      <c r="H33" s="20" t="s">
        <v>7</v>
      </c>
    </row>
    <row r="34" customFormat="false" ht="12" hidden="false" customHeight="true" outlineLevel="0" collapsed="false">
      <c r="A34" s="22" t="s">
        <v>8</v>
      </c>
      <c r="B34" s="8" t="n">
        <v>4203</v>
      </c>
      <c r="C34" s="8" t="n">
        <v>11913</v>
      </c>
      <c r="D34" s="8" t="n">
        <f aca="false">SUM(B34:C34)</f>
        <v>16116</v>
      </c>
      <c r="E34" s="8"/>
      <c r="F34" s="23" t="n">
        <f aca="false">B34/$D34*100</f>
        <v>26.0796723752792</v>
      </c>
      <c r="G34" s="23" t="n">
        <f aca="false">C34/$D34*100</f>
        <v>73.9203276247208</v>
      </c>
      <c r="H34" s="23" t="n">
        <f aca="false">D34/$D34*100</f>
        <v>100</v>
      </c>
    </row>
    <row r="35" customFormat="false" ht="12" hidden="false" customHeight="true" outlineLevel="0" collapsed="false">
      <c r="A35" s="22" t="s">
        <v>9</v>
      </c>
      <c r="B35" s="8" t="n">
        <v>32926</v>
      </c>
      <c r="C35" s="8" t="n">
        <v>41461</v>
      </c>
      <c r="D35" s="8" t="n">
        <f aca="false">SUM(B35:C35)</f>
        <v>74387</v>
      </c>
      <c r="E35" s="8"/>
      <c r="F35" s="23" t="n">
        <f aca="false">B35/$D35*100</f>
        <v>44.2631104897361</v>
      </c>
      <c r="G35" s="23" t="n">
        <f aca="false">C35/$D35*100</f>
        <v>55.7368895102639</v>
      </c>
      <c r="H35" s="23" t="n">
        <f aca="false">D35/$D35*100</f>
        <v>100</v>
      </c>
    </row>
    <row r="36" customFormat="false" ht="12" hidden="false" customHeight="true" outlineLevel="0" collapsed="false">
      <c r="A36" s="22" t="s">
        <v>10</v>
      </c>
      <c r="B36" s="8" t="n">
        <v>1958</v>
      </c>
      <c r="C36" s="8" t="n">
        <v>16264</v>
      </c>
      <c r="D36" s="8" t="n">
        <f aca="false">SUM(B36:C36)</f>
        <v>18222</v>
      </c>
      <c r="E36" s="8"/>
      <c r="F36" s="23" t="n">
        <f aca="false">B36/$D36*100</f>
        <v>10.7452529908901</v>
      </c>
      <c r="G36" s="23" t="n">
        <f aca="false">C36/$D36*100</f>
        <v>89.2547470091099</v>
      </c>
      <c r="H36" s="23" t="n">
        <f aca="false">D36/$D36*100</f>
        <v>100</v>
      </c>
    </row>
    <row r="37" customFormat="false" ht="12" hidden="false" customHeight="true" outlineLevel="0" collapsed="false">
      <c r="A37" s="22" t="s">
        <v>11</v>
      </c>
      <c r="B37" s="8" t="n">
        <v>402</v>
      </c>
      <c r="C37" s="8" t="n">
        <v>2714</v>
      </c>
      <c r="D37" s="8" t="n">
        <f aca="false">SUM(B37:C37)</f>
        <v>3116</v>
      </c>
      <c r="E37" s="8"/>
      <c r="F37" s="23" t="n">
        <f aca="false">B37/$D37*100</f>
        <v>12.9011553273427</v>
      </c>
      <c r="G37" s="23" t="n">
        <f aca="false">C37/$D37*100</f>
        <v>87.0988446726573</v>
      </c>
      <c r="H37" s="23" t="n">
        <f aca="false">D37/$D37*100</f>
        <v>100</v>
      </c>
    </row>
    <row r="38" customFormat="false" ht="12" hidden="false" customHeight="true" outlineLevel="0" collapsed="false">
      <c r="A38" s="22" t="s">
        <v>12</v>
      </c>
      <c r="B38" s="8" t="n">
        <v>2495</v>
      </c>
      <c r="C38" s="8" t="n">
        <v>9153</v>
      </c>
      <c r="D38" s="8" t="n">
        <f aca="false">SUM(B38:C38)</f>
        <v>11648</v>
      </c>
      <c r="E38" s="8"/>
      <c r="F38" s="23" t="n">
        <f aca="false">B38/$D38*100</f>
        <v>21.4199862637363</v>
      </c>
      <c r="G38" s="23" t="n">
        <f aca="false">C38/$D38*100</f>
        <v>78.5800137362637</v>
      </c>
      <c r="H38" s="23" t="n">
        <f aca="false">D38/$D38*100</f>
        <v>100</v>
      </c>
    </row>
    <row r="39" customFormat="false" ht="12" hidden="false" customHeight="true" outlineLevel="0" collapsed="false">
      <c r="A39" s="22"/>
      <c r="B39" s="8"/>
      <c r="C39" s="8"/>
      <c r="D39" s="8"/>
      <c r="E39" s="8"/>
      <c r="F39" s="23"/>
      <c r="G39" s="23"/>
      <c r="H39" s="23"/>
    </row>
    <row r="40" customFormat="false" ht="12" hidden="false" customHeight="true" outlineLevel="0" collapsed="false">
      <c r="A40" s="22" t="s">
        <v>13</v>
      </c>
      <c r="B40" s="8" t="n">
        <v>1476</v>
      </c>
      <c r="C40" s="8" t="n">
        <v>13919</v>
      </c>
      <c r="D40" s="8" t="n">
        <f aca="false">SUM(B40:C40)</f>
        <v>15395</v>
      </c>
      <c r="E40" s="8"/>
      <c r="F40" s="23" t="n">
        <f aca="false">B40/$D40*100</f>
        <v>9.58752841831764</v>
      </c>
      <c r="G40" s="23" t="n">
        <f aca="false">C40/$D40*100</f>
        <v>90.4124715816824</v>
      </c>
      <c r="H40" s="23" t="n">
        <f aca="false">D40/$D40*100</f>
        <v>100</v>
      </c>
    </row>
    <row r="41" customFormat="false" ht="12" hidden="false" customHeight="true" outlineLevel="0" collapsed="false">
      <c r="A41" s="22" t="s">
        <v>14</v>
      </c>
      <c r="B41" s="8" t="n">
        <v>7153</v>
      </c>
      <c r="C41" s="8" t="n">
        <v>29916</v>
      </c>
      <c r="D41" s="8" t="n">
        <f aca="false">SUM(B41:C41)</f>
        <v>37069</v>
      </c>
      <c r="E41" s="8"/>
      <c r="F41" s="23" t="n">
        <f aca="false">B41/$D41*100</f>
        <v>19.2964471660957</v>
      </c>
      <c r="G41" s="23" t="n">
        <f aca="false">C41/$D41*100</f>
        <v>80.7035528339043</v>
      </c>
      <c r="H41" s="23" t="n">
        <f aca="false">D41/$D41*100</f>
        <v>100</v>
      </c>
    </row>
    <row r="42" customFormat="false" ht="12" hidden="false" customHeight="true" outlineLevel="0" collapsed="false">
      <c r="A42" s="22" t="s">
        <v>15</v>
      </c>
      <c r="B42" s="8" t="n">
        <v>2932</v>
      </c>
      <c r="C42" s="8" t="n">
        <v>33501</v>
      </c>
      <c r="D42" s="8" t="n">
        <f aca="false">SUM(B42:C42)</f>
        <v>36433</v>
      </c>
      <c r="E42" s="8"/>
      <c r="F42" s="23" t="n">
        <f aca="false">B42/$D42*100</f>
        <v>8.04764910932397</v>
      </c>
      <c r="G42" s="23" t="n">
        <f aca="false">C42/$D42*100</f>
        <v>91.952350890676</v>
      </c>
      <c r="H42" s="23" t="n">
        <f aca="false">D42/$D42*100</f>
        <v>100</v>
      </c>
    </row>
    <row r="43" customFormat="false" ht="12" hidden="false" customHeight="true" outlineLevel="0" collapsed="false">
      <c r="A43" s="22" t="s">
        <v>16</v>
      </c>
      <c r="B43" s="8" t="n">
        <v>2287</v>
      </c>
      <c r="C43" s="8" t="n">
        <v>11577</v>
      </c>
      <c r="D43" s="8" t="n">
        <f aca="false">SUM(B43:C43)</f>
        <v>13864</v>
      </c>
      <c r="E43" s="8"/>
      <c r="F43" s="23" t="n">
        <f aca="false">B43/$D43*100</f>
        <v>16.4959607616849</v>
      </c>
      <c r="G43" s="23" t="n">
        <f aca="false">C43/$D43*100</f>
        <v>83.5040392383151</v>
      </c>
      <c r="H43" s="23" t="n">
        <f aca="false">D43/$D43*100</f>
        <v>100</v>
      </c>
    </row>
    <row r="44" customFormat="false" ht="12" hidden="false" customHeight="true" outlineLevel="0" collapsed="false">
      <c r="A44" s="22" t="s">
        <v>17</v>
      </c>
      <c r="B44" s="8" t="n">
        <v>2292</v>
      </c>
      <c r="C44" s="8" t="n">
        <v>15423</v>
      </c>
      <c r="D44" s="8" t="n">
        <f aca="false">SUM(B44:C44)</f>
        <v>17715</v>
      </c>
      <c r="E44" s="8"/>
      <c r="F44" s="23" t="n">
        <f aca="false">B44/$D44*100</f>
        <v>12.9381879762913</v>
      </c>
      <c r="G44" s="23" t="n">
        <f aca="false">C44/$D44*100</f>
        <v>87.0618120237087</v>
      </c>
      <c r="H44" s="23" t="n">
        <f aca="false">D44/$D44*100</f>
        <v>100</v>
      </c>
    </row>
    <row r="45" customFormat="false" ht="12" hidden="false" customHeight="true" outlineLevel="0" collapsed="false">
      <c r="A45" s="22"/>
      <c r="B45" s="8"/>
      <c r="C45" s="8"/>
      <c r="D45" s="8"/>
      <c r="E45" s="8"/>
      <c r="F45" s="23"/>
      <c r="G45" s="23"/>
      <c r="H45" s="23"/>
    </row>
    <row r="46" customFormat="false" ht="12" hidden="false" customHeight="true" outlineLevel="0" collapsed="false">
      <c r="A46" s="22" t="s">
        <v>18</v>
      </c>
      <c r="B46" s="8" t="n">
        <v>10964</v>
      </c>
      <c r="C46" s="8" t="n">
        <v>28997</v>
      </c>
      <c r="D46" s="8" t="n">
        <f aca="false">SUM(B46:C46)</f>
        <v>39961</v>
      </c>
      <c r="E46" s="8"/>
      <c r="F46" s="23" t="n">
        <f aca="false">B46/$D46*100</f>
        <v>27.4367508320613</v>
      </c>
      <c r="G46" s="23" t="n">
        <f aca="false">C46/$D46*100</f>
        <v>72.5632491679387</v>
      </c>
      <c r="H46" s="23" t="n">
        <f aca="false">D46/$D46*100</f>
        <v>100</v>
      </c>
    </row>
    <row r="47" customFormat="false" ht="12" hidden="false" customHeight="true" outlineLevel="0" collapsed="false">
      <c r="A47" s="22" t="s">
        <v>19</v>
      </c>
      <c r="B47" s="8" t="n">
        <v>10139</v>
      </c>
      <c r="C47" s="8" t="n">
        <v>49961</v>
      </c>
      <c r="D47" s="8" t="n">
        <f aca="false">SUM(B47:C47)</f>
        <v>60100</v>
      </c>
      <c r="E47" s="8"/>
      <c r="F47" s="23" t="n">
        <f aca="false">B47/$D47*100</f>
        <v>16.8702163061564</v>
      </c>
      <c r="G47" s="23" t="n">
        <f aca="false">C47/$D47*100</f>
        <v>83.1297836938436</v>
      </c>
      <c r="H47" s="23" t="n">
        <f aca="false">D47/$D47*100</f>
        <v>100</v>
      </c>
    </row>
    <row r="48" customFormat="false" ht="12" hidden="false" customHeight="true" outlineLevel="0" collapsed="false">
      <c r="A48" s="22" t="s">
        <v>20</v>
      </c>
      <c r="B48" s="8" t="n">
        <v>12596</v>
      </c>
      <c r="C48" s="8" t="n">
        <v>28953</v>
      </c>
      <c r="D48" s="8" t="n">
        <f aca="false">SUM(B48:C48)</f>
        <v>41549</v>
      </c>
      <c r="E48" s="8"/>
      <c r="F48" s="23" t="n">
        <f aca="false">B48/$D48*100</f>
        <v>30.3160124190715</v>
      </c>
      <c r="G48" s="23" t="n">
        <f aca="false">C48/$D48*100</f>
        <v>69.6839875809285</v>
      </c>
      <c r="H48" s="23" t="n">
        <f aca="false">D48/$D48*100</f>
        <v>100</v>
      </c>
    </row>
    <row r="49" customFormat="false" ht="12" hidden="false" customHeight="true" outlineLevel="0" collapsed="false">
      <c r="A49" s="22" t="s">
        <v>21</v>
      </c>
      <c r="B49" s="24" t="n">
        <v>79185</v>
      </c>
      <c r="C49" s="24" t="n">
        <v>19491</v>
      </c>
      <c r="D49" s="8" t="n">
        <f aca="false">SUM(B49:C49)</f>
        <v>98676</v>
      </c>
      <c r="E49" s="24"/>
      <c r="F49" s="23" t="n">
        <f aca="false">B49/$D49*100</f>
        <v>80.2474765900523</v>
      </c>
      <c r="G49" s="23" t="n">
        <f aca="false">C49/$D49*100</f>
        <v>19.7525234099477</v>
      </c>
      <c r="H49" s="23" t="n">
        <f aca="false">D49/$D49*100</f>
        <v>100</v>
      </c>
    </row>
    <row r="50" customFormat="false" ht="12" hidden="false" customHeight="true" outlineLevel="0" collapsed="false">
      <c r="A50" s="22" t="s">
        <v>22</v>
      </c>
      <c r="B50" s="8" t="n">
        <v>6816</v>
      </c>
      <c r="C50" s="8" t="n">
        <v>44318</v>
      </c>
      <c r="D50" s="8" t="n">
        <f aca="false">SUM(B50:C50)</f>
        <v>51134</v>
      </c>
      <c r="E50" s="8"/>
      <c r="F50" s="23" t="n">
        <f aca="false">B50/$D50*100</f>
        <v>13.3296827942269</v>
      </c>
      <c r="G50" s="23" t="n">
        <f aca="false">C50/$D50*100</f>
        <v>86.6703172057731</v>
      </c>
      <c r="H50" s="23" t="n">
        <f aca="false">D50/$D50*100</f>
        <v>100</v>
      </c>
    </row>
    <row r="51" customFormat="false" ht="12" hidden="false" customHeight="true" outlineLevel="0" collapsed="false">
      <c r="A51" s="22"/>
      <c r="B51" s="8"/>
      <c r="C51" s="8"/>
      <c r="D51" s="8"/>
      <c r="E51" s="8"/>
      <c r="F51" s="23"/>
      <c r="G51" s="23"/>
      <c r="H51" s="23"/>
    </row>
    <row r="52" customFormat="false" ht="12" hidden="false" customHeight="true" outlineLevel="0" collapsed="false">
      <c r="A52" s="22" t="s">
        <v>23</v>
      </c>
      <c r="B52" s="8" t="n">
        <v>3018</v>
      </c>
      <c r="C52" s="8" t="n">
        <v>14722</v>
      </c>
      <c r="D52" s="8" t="n">
        <f aca="false">SUM(B52:C52)</f>
        <v>17740</v>
      </c>
      <c r="E52" s="8"/>
      <c r="F52" s="23" t="n">
        <f aca="false">B52/$D52*100</f>
        <v>17.0124013528749</v>
      </c>
      <c r="G52" s="23" t="n">
        <f aca="false">C52/$D52*100</f>
        <v>82.9875986471251</v>
      </c>
      <c r="H52" s="23" t="n">
        <f aca="false">D52/$D52*100</f>
        <v>100</v>
      </c>
    </row>
    <row r="53" customFormat="false" ht="12" hidden="false" customHeight="true" outlineLevel="0" collapsed="false">
      <c r="A53" s="22" t="s">
        <v>24</v>
      </c>
      <c r="B53" s="8" t="n">
        <v>2695</v>
      </c>
      <c r="C53" s="8" t="n">
        <v>10724</v>
      </c>
      <c r="D53" s="8" t="n">
        <f aca="false">SUM(B53:C53)</f>
        <v>13419</v>
      </c>
      <c r="E53" s="8"/>
      <c r="F53" s="23" t="n">
        <f aca="false">B53/$D53*100</f>
        <v>20.0834637454356</v>
      </c>
      <c r="G53" s="23" t="n">
        <f aca="false">C53/$D53*100</f>
        <v>79.9165362545644</v>
      </c>
      <c r="H53" s="23" t="n">
        <f aca="false">D53/$D53*100</f>
        <v>100</v>
      </c>
    </row>
    <row r="54" customFormat="false" ht="12" hidden="false" customHeight="true" outlineLevel="0" collapsed="false">
      <c r="A54" s="22" t="s">
        <v>25</v>
      </c>
      <c r="B54" s="8" t="n">
        <v>1666</v>
      </c>
      <c r="C54" s="8" t="n">
        <v>17001</v>
      </c>
      <c r="D54" s="8" t="n">
        <f aca="false">SUM(B54:C54)</f>
        <v>18667</v>
      </c>
      <c r="E54" s="8"/>
      <c r="F54" s="23" t="n">
        <f aca="false">B54/$D54*100</f>
        <v>8.92484062784593</v>
      </c>
      <c r="G54" s="23" t="n">
        <f aca="false">C54/$D54*100</f>
        <v>91.0751593721541</v>
      </c>
      <c r="H54" s="23" t="n">
        <f aca="false">D54/$D54*100</f>
        <v>100</v>
      </c>
    </row>
    <row r="55" customFormat="false" ht="12" hidden="false" customHeight="true" outlineLevel="0" collapsed="false">
      <c r="A55" s="22" t="s">
        <v>26</v>
      </c>
      <c r="B55" s="8" t="n">
        <v>7522</v>
      </c>
      <c r="C55" s="8" t="n">
        <v>23613</v>
      </c>
      <c r="D55" s="8" t="n">
        <f aca="false">SUM(B55:C55)</f>
        <v>31135</v>
      </c>
      <c r="E55" s="8"/>
      <c r="F55" s="23" t="n">
        <f aca="false">B55/$D55*100</f>
        <v>24.1593062469889</v>
      </c>
      <c r="G55" s="23" t="n">
        <f aca="false">C55/$D55*100</f>
        <v>75.8406937530111</v>
      </c>
      <c r="H55" s="23" t="n">
        <f aca="false">D55/$D55*100</f>
        <v>100</v>
      </c>
    </row>
    <row r="56" customFormat="false" ht="12" hidden="false" customHeight="true" outlineLevel="0" collapsed="false">
      <c r="A56" s="22" t="s">
        <v>27</v>
      </c>
      <c r="B56" s="8" t="n">
        <v>3386</v>
      </c>
      <c r="C56" s="8" t="n">
        <v>15250</v>
      </c>
      <c r="D56" s="8" t="n">
        <f aca="false">SUM(B56:C56)</f>
        <v>18636</v>
      </c>
      <c r="E56" s="8"/>
      <c r="F56" s="23" t="n">
        <f aca="false">B56/$D56*100</f>
        <v>18.1691350075123</v>
      </c>
      <c r="G56" s="23" t="n">
        <f aca="false">C56/$D56*100</f>
        <v>81.8308649924877</v>
      </c>
      <c r="H56" s="23" t="n">
        <f aca="false">D56/$D56*100</f>
        <v>100</v>
      </c>
    </row>
    <row r="57" customFormat="false" ht="12" hidden="false" customHeight="true" outlineLevel="0" collapsed="false">
      <c r="A57" s="22"/>
      <c r="B57" s="8"/>
      <c r="C57" s="8"/>
      <c r="D57" s="8"/>
      <c r="E57" s="8"/>
      <c r="F57" s="23"/>
      <c r="G57" s="23"/>
      <c r="H57" s="23"/>
    </row>
    <row r="58" customFormat="false" ht="12" hidden="false" customHeight="true" outlineLevel="0" collapsed="false">
      <c r="A58" s="25" t="s">
        <v>28</v>
      </c>
      <c r="B58" s="13" t="n">
        <v>196111</v>
      </c>
      <c r="C58" s="13" t="n">
        <v>438871</v>
      </c>
      <c r="D58" s="13" t="n">
        <f aca="false">SUM(B58:C58)</f>
        <v>634982</v>
      </c>
      <c r="E58" s="13"/>
      <c r="F58" s="26" t="n">
        <f aca="false">B58/$D58*100</f>
        <v>30.8844975133153</v>
      </c>
      <c r="G58" s="26" t="n">
        <f aca="false">C58/$D58*100</f>
        <v>69.1155024866847</v>
      </c>
      <c r="H58" s="26" t="n">
        <f aca="false">D58/$D58*100</f>
        <v>100</v>
      </c>
    </row>
    <row r="59" customFormat="false" ht="12" hidden="false" customHeight="true" outlineLevel="0" collapsed="false">
      <c r="A59" s="17" t="s">
        <v>2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</sheetData>
  <mergeCells count="7">
    <mergeCell ref="A2:A3"/>
    <mergeCell ref="B2:D2"/>
    <mergeCell ref="F2:H2"/>
    <mergeCell ref="J2:J3"/>
    <mergeCell ref="A32:A33"/>
    <mergeCell ref="B32:D32"/>
    <mergeCell ref="F32:H32"/>
  </mergeCells>
  <printOptions headings="false" gridLines="false" gridLinesSet="true" horizontalCentered="false" verticalCentered="false"/>
  <pageMargins left="0.5" right="0.25" top="0.5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22" width="15.13"/>
    <col collapsed="false" customWidth="true" hidden="false" outlineLevel="0" max="2" min="2" style="22" width="6.99"/>
    <col collapsed="false" customWidth="true" hidden="false" outlineLevel="0" max="3" min="3" style="22" width="7.7"/>
    <col collapsed="false" customWidth="true" hidden="false" outlineLevel="0" max="4" min="4" style="22" width="6.41"/>
    <col collapsed="false" customWidth="true" hidden="false" outlineLevel="0" max="5" min="5" style="22" width="7.28"/>
    <col collapsed="false" customWidth="true" hidden="false" outlineLevel="0" max="6" min="6" style="22" width="6.99"/>
    <col collapsed="false" customWidth="true" hidden="false" outlineLevel="0" max="7" min="7" style="22" width="6.85"/>
    <col collapsed="false" customWidth="true" hidden="false" outlineLevel="0" max="8" min="8" style="22" width="7.28"/>
    <col collapsed="false" customWidth="true" hidden="false" outlineLevel="0" max="9" min="9" style="22" width="6.7"/>
    <col collapsed="false" customWidth="true" hidden="false" outlineLevel="0" max="10" min="10" style="22" width="6.85"/>
    <col collapsed="false" customWidth="true" hidden="false" outlineLevel="0" max="12" min="11" style="27" width="5.56"/>
    <col collapsed="false" customWidth="true" hidden="false" outlineLevel="0" max="13" min="13" style="27" width="8.99"/>
    <col collapsed="false" customWidth="false" hidden="false" outlineLevel="0" max="14" min="14" style="22" width="9.14"/>
    <col collapsed="false" customWidth="true" hidden="false" outlineLevel="0" max="15" min="15" style="22" width="13.56"/>
    <col collapsed="false" customWidth="false" hidden="false" outlineLevel="0" max="17" min="16" style="22" width="9.14"/>
    <col collapsed="false" customWidth="true" hidden="false" outlineLevel="0" max="18" min="18" style="22" width="1.7"/>
    <col collapsed="false" customWidth="false" hidden="false" outlineLevel="0" max="21" min="19" style="22" width="9.14"/>
    <col collapsed="false" customWidth="true" hidden="false" outlineLevel="0" max="22" min="22" style="22" width="1.7"/>
    <col collapsed="false" customWidth="false" hidden="false" outlineLevel="0" max="257" min="23" style="22" width="9.14"/>
  </cols>
  <sheetData>
    <row r="1" customFormat="false" ht="1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" hidden="false" customHeight="true" outlineLevel="0" collapsed="false">
      <c r="A2" s="29" t="s">
        <v>1</v>
      </c>
      <c r="B2" s="19" t="s">
        <v>34</v>
      </c>
      <c r="C2" s="19"/>
      <c r="D2" s="19"/>
      <c r="E2" s="19"/>
      <c r="F2" s="19"/>
      <c r="G2" s="19"/>
      <c r="H2" s="19"/>
      <c r="I2" s="19"/>
      <c r="J2" s="19"/>
      <c r="K2" s="30" t="s">
        <v>35</v>
      </c>
      <c r="L2" s="30"/>
      <c r="M2" s="30"/>
    </row>
    <row r="3" customFormat="false" ht="15" hidden="false" customHeight="true" outlineLevel="0" collapsed="false">
      <c r="A3" s="29"/>
      <c r="B3" s="31" t="s">
        <v>31</v>
      </c>
      <c r="C3" s="31"/>
      <c r="D3" s="31"/>
      <c r="E3" s="31" t="s">
        <v>32</v>
      </c>
      <c r="F3" s="31"/>
      <c r="G3" s="31"/>
      <c r="H3" s="31" t="s">
        <v>36</v>
      </c>
      <c r="I3" s="31"/>
      <c r="J3" s="31"/>
      <c r="K3" s="30"/>
      <c r="L3" s="30"/>
      <c r="M3" s="30"/>
    </row>
    <row r="4" customFormat="false" ht="15" hidden="false" customHeight="true" outlineLevel="0" collapsed="false">
      <c r="A4" s="29"/>
      <c r="B4" s="21" t="s">
        <v>37</v>
      </c>
      <c r="C4" s="21" t="s">
        <v>6</v>
      </c>
      <c r="D4" s="21" t="s">
        <v>7</v>
      </c>
      <c r="E4" s="21" t="s">
        <v>37</v>
      </c>
      <c r="F4" s="21" t="s">
        <v>6</v>
      </c>
      <c r="G4" s="21" t="s">
        <v>7</v>
      </c>
      <c r="H4" s="21" t="s">
        <v>37</v>
      </c>
      <c r="I4" s="21" t="s">
        <v>6</v>
      </c>
      <c r="J4" s="21" t="s">
        <v>7</v>
      </c>
      <c r="K4" s="32" t="s">
        <v>31</v>
      </c>
      <c r="L4" s="32" t="s">
        <v>32</v>
      </c>
      <c r="M4" s="32" t="s">
        <v>36</v>
      </c>
      <c r="O4" s="27"/>
      <c r="P4" s="27"/>
      <c r="Q4" s="27"/>
      <c r="S4" s="27"/>
      <c r="T4" s="27"/>
      <c r="U4" s="27"/>
      <c r="W4" s="27"/>
      <c r="X4" s="27"/>
      <c r="Y4" s="27"/>
    </row>
    <row r="5" customFormat="false" ht="12.95" hidden="false" customHeight="true" outlineLevel="0" collapsed="false">
      <c r="A5" s="22" t="s">
        <v>8</v>
      </c>
      <c r="B5" s="8" t="n">
        <v>2353</v>
      </c>
      <c r="C5" s="8" t="n">
        <v>1850</v>
      </c>
      <c r="D5" s="8" t="n">
        <v>4203</v>
      </c>
      <c r="E5" s="8" t="n">
        <v>6398</v>
      </c>
      <c r="F5" s="8" t="n">
        <v>5515</v>
      </c>
      <c r="G5" s="8" t="n">
        <v>11913</v>
      </c>
      <c r="H5" s="8" t="n">
        <v>8751</v>
      </c>
      <c r="I5" s="8" t="n">
        <v>7365</v>
      </c>
      <c r="J5" s="8" t="n">
        <v>16116</v>
      </c>
      <c r="K5" s="33" t="n">
        <v>127.189189189189</v>
      </c>
      <c r="L5" s="33" t="n">
        <v>116.010879419764</v>
      </c>
      <c r="M5" s="33" t="n">
        <v>118.818737270876</v>
      </c>
    </row>
    <row r="6" customFormat="false" ht="12.95" hidden="false" customHeight="true" outlineLevel="0" collapsed="false">
      <c r="A6" s="22" t="s">
        <v>9</v>
      </c>
      <c r="B6" s="8" t="n">
        <v>17577</v>
      </c>
      <c r="C6" s="8" t="n">
        <v>15349</v>
      </c>
      <c r="D6" s="8" t="n">
        <v>32926</v>
      </c>
      <c r="E6" s="8" t="n">
        <v>24721</v>
      </c>
      <c r="F6" s="8" t="n">
        <v>16740</v>
      </c>
      <c r="G6" s="8" t="n">
        <v>41461</v>
      </c>
      <c r="H6" s="8" t="n">
        <v>42298</v>
      </c>
      <c r="I6" s="8" t="n">
        <v>32089</v>
      </c>
      <c r="J6" s="8" t="n">
        <v>74387</v>
      </c>
      <c r="K6" s="33" t="n">
        <v>114.515603622386</v>
      </c>
      <c r="L6" s="33" t="n">
        <v>147.676224611708</v>
      </c>
      <c r="M6" s="33" t="n">
        <v>131.814640531023</v>
      </c>
    </row>
    <row r="7" customFormat="false" ht="12.95" hidden="false" customHeight="true" outlineLevel="0" collapsed="false">
      <c r="A7" s="22" t="s">
        <v>10</v>
      </c>
      <c r="B7" s="8" t="n">
        <v>1051</v>
      </c>
      <c r="C7" s="8" t="n">
        <v>907</v>
      </c>
      <c r="D7" s="8" t="n">
        <v>1958</v>
      </c>
      <c r="E7" s="8" t="n">
        <v>8117</v>
      </c>
      <c r="F7" s="8" t="n">
        <v>8147</v>
      </c>
      <c r="G7" s="8" t="n">
        <v>16264</v>
      </c>
      <c r="H7" s="8" t="n">
        <v>9168</v>
      </c>
      <c r="I7" s="8" t="n">
        <v>9054</v>
      </c>
      <c r="J7" s="8" t="n">
        <v>18222</v>
      </c>
      <c r="K7" s="33" t="n">
        <v>115.87651598677</v>
      </c>
      <c r="L7" s="33" t="n">
        <v>99.6317662943415</v>
      </c>
      <c r="M7" s="33" t="n">
        <v>101.259111994698</v>
      </c>
    </row>
    <row r="8" customFormat="false" ht="12.95" hidden="false" customHeight="true" outlineLevel="0" collapsed="false">
      <c r="A8" s="22" t="s">
        <v>11</v>
      </c>
      <c r="B8" s="8" t="n">
        <v>220</v>
      </c>
      <c r="C8" s="8" t="n">
        <v>182</v>
      </c>
      <c r="D8" s="8" t="n">
        <v>402</v>
      </c>
      <c r="E8" s="8" t="n">
        <v>1415</v>
      </c>
      <c r="F8" s="8" t="n">
        <v>1299</v>
      </c>
      <c r="G8" s="8" t="n">
        <v>2714</v>
      </c>
      <c r="H8" s="8" t="n">
        <v>1635</v>
      </c>
      <c r="I8" s="8" t="n">
        <v>1481</v>
      </c>
      <c r="J8" s="8" t="n">
        <v>3116</v>
      </c>
      <c r="K8" s="33" t="n">
        <v>120.879120879121</v>
      </c>
      <c r="L8" s="33" t="n">
        <v>108.929946112394</v>
      </c>
      <c r="M8" s="33" t="n">
        <v>110.398379473329</v>
      </c>
    </row>
    <row r="9" customFormat="false" ht="14.25" hidden="false" customHeight="true" outlineLevel="0" collapsed="false">
      <c r="A9" s="22" t="s">
        <v>12</v>
      </c>
      <c r="B9" s="8" t="n">
        <v>1332</v>
      </c>
      <c r="C9" s="8" t="n">
        <v>1163</v>
      </c>
      <c r="D9" s="8" t="n">
        <v>2495</v>
      </c>
      <c r="E9" s="8" t="n">
        <v>4952</v>
      </c>
      <c r="F9" s="8" t="n">
        <v>4201</v>
      </c>
      <c r="G9" s="8" t="n">
        <v>9153</v>
      </c>
      <c r="H9" s="8" t="n">
        <v>6284</v>
      </c>
      <c r="I9" s="8" t="n">
        <v>5364</v>
      </c>
      <c r="J9" s="8" t="n">
        <v>11648</v>
      </c>
      <c r="K9" s="33" t="n">
        <v>114.531384350817</v>
      </c>
      <c r="L9" s="33" t="n">
        <v>117.876696024756</v>
      </c>
      <c r="M9" s="33" t="n">
        <v>117.151379567487</v>
      </c>
    </row>
    <row r="10" customFormat="false" ht="5.1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33"/>
      <c r="L10" s="33"/>
      <c r="M10" s="33"/>
    </row>
    <row r="11" customFormat="false" ht="12.95" hidden="false" customHeight="true" outlineLevel="0" collapsed="false">
      <c r="A11" s="22" t="s">
        <v>13</v>
      </c>
      <c r="B11" s="8" t="n">
        <v>838</v>
      </c>
      <c r="C11" s="8" t="n">
        <v>638</v>
      </c>
      <c r="D11" s="8" t="n">
        <v>1476</v>
      </c>
      <c r="E11" s="8" t="n">
        <v>6889</v>
      </c>
      <c r="F11" s="8" t="n">
        <v>7030</v>
      </c>
      <c r="G11" s="8" t="n">
        <v>13919</v>
      </c>
      <c r="H11" s="8" t="n">
        <v>7727</v>
      </c>
      <c r="I11" s="8" t="n">
        <v>7668</v>
      </c>
      <c r="J11" s="8" t="n">
        <v>15395</v>
      </c>
      <c r="K11" s="33" t="n">
        <v>131.347962382445</v>
      </c>
      <c r="L11" s="33" t="n">
        <v>97.9943100995733</v>
      </c>
      <c r="M11" s="33" t="n">
        <v>100.769431403234</v>
      </c>
    </row>
    <row r="12" customFormat="false" ht="12.95" hidden="false" customHeight="true" outlineLevel="0" collapsed="false">
      <c r="A12" s="22" t="s">
        <v>14</v>
      </c>
      <c r="B12" s="8" t="n">
        <v>4018</v>
      </c>
      <c r="C12" s="8" t="n">
        <v>3135</v>
      </c>
      <c r="D12" s="8" t="n">
        <v>7153</v>
      </c>
      <c r="E12" s="8" t="n">
        <v>14676</v>
      </c>
      <c r="F12" s="8" t="n">
        <v>15240</v>
      </c>
      <c r="G12" s="8" t="n">
        <v>29916</v>
      </c>
      <c r="H12" s="8" t="n">
        <v>18694</v>
      </c>
      <c r="I12" s="8" t="n">
        <v>18375</v>
      </c>
      <c r="J12" s="8" t="n">
        <v>37069</v>
      </c>
      <c r="K12" s="33" t="n">
        <v>128.165869218501</v>
      </c>
      <c r="L12" s="33" t="n">
        <v>96.2992125984252</v>
      </c>
      <c r="M12" s="33" t="n">
        <v>101.736054421769</v>
      </c>
    </row>
    <row r="13" customFormat="false" ht="12.95" hidden="false" customHeight="true" outlineLevel="0" collapsed="false">
      <c r="A13" s="22" t="s">
        <v>15</v>
      </c>
      <c r="B13" s="8" t="n">
        <v>1673</v>
      </c>
      <c r="C13" s="8" t="n">
        <v>1259</v>
      </c>
      <c r="D13" s="8" t="n">
        <v>2932</v>
      </c>
      <c r="E13" s="8" t="n">
        <v>17621</v>
      </c>
      <c r="F13" s="8" t="n">
        <v>15880</v>
      </c>
      <c r="G13" s="8" t="n">
        <v>33501</v>
      </c>
      <c r="H13" s="8" t="n">
        <v>19294</v>
      </c>
      <c r="I13" s="8" t="n">
        <v>17139</v>
      </c>
      <c r="J13" s="8" t="n">
        <v>36433</v>
      </c>
      <c r="K13" s="33" t="n">
        <v>132.883240667196</v>
      </c>
      <c r="L13" s="33" t="n">
        <v>110.963476070529</v>
      </c>
      <c r="M13" s="33" t="n">
        <v>112.573662407375</v>
      </c>
    </row>
    <row r="14" customFormat="false" ht="12.95" hidden="false" customHeight="true" outlineLevel="0" collapsed="false">
      <c r="A14" s="22" t="s">
        <v>16</v>
      </c>
      <c r="B14" s="8" t="n">
        <v>1304</v>
      </c>
      <c r="C14" s="8" t="n">
        <v>983</v>
      </c>
      <c r="D14" s="8" t="n">
        <v>2287</v>
      </c>
      <c r="E14" s="8" t="n">
        <v>5552</v>
      </c>
      <c r="F14" s="8" t="n">
        <v>6025</v>
      </c>
      <c r="G14" s="8" t="n">
        <v>11577</v>
      </c>
      <c r="H14" s="8" t="n">
        <v>6856</v>
      </c>
      <c r="I14" s="8" t="n">
        <v>7008</v>
      </c>
      <c r="J14" s="8" t="n">
        <v>13864</v>
      </c>
      <c r="K14" s="33" t="n">
        <v>132.65513733469</v>
      </c>
      <c r="L14" s="33" t="n">
        <v>92.149377593361</v>
      </c>
      <c r="M14" s="33" t="n">
        <v>97.8310502283105</v>
      </c>
    </row>
    <row r="15" customFormat="false" ht="12.95" hidden="false" customHeight="true" outlineLevel="0" collapsed="false">
      <c r="A15" s="22" t="s">
        <v>17</v>
      </c>
      <c r="B15" s="8" t="n">
        <v>1199</v>
      </c>
      <c r="C15" s="8" t="n">
        <v>1093</v>
      </c>
      <c r="D15" s="8" t="n">
        <v>2292</v>
      </c>
      <c r="E15" s="8" t="n">
        <v>7790</v>
      </c>
      <c r="F15" s="8" t="n">
        <v>7633</v>
      </c>
      <c r="G15" s="8" t="n">
        <v>15423</v>
      </c>
      <c r="H15" s="8" t="n">
        <v>8989</v>
      </c>
      <c r="I15" s="8" t="n">
        <v>8726</v>
      </c>
      <c r="J15" s="8" t="n">
        <v>17715</v>
      </c>
      <c r="K15" s="33" t="n">
        <v>109.698078682525</v>
      </c>
      <c r="L15" s="33" t="n">
        <v>102.056858378095</v>
      </c>
      <c r="M15" s="33" t="n">
        <v>103.013981205592</v>
      </c>
    </row>
    <row r="16" customFormat="false" ht="5.1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33"/>
      <c r="L16" s="33"/>
      <c r="M16" s="33"/>
    </row>
    <row r="17" customFormat="false" ht="12.95" hidden="false" customHeight="true" outlineLevel="0" collapsed="false">
      <c r="A17" s="22" t="s">
        <v>18</v>
      </c>
      <c r="B17" s="8" t="n">
        <v>6012</v>
      </c>
      <c r="C17" s="8" t="n">
        <v>4952</v>
      </c>
      <c r="D17" s="8" t="n">
        <v>10964</v>
      </c>
      <c r="E17" s="8" t="n">
        <v>14543</v>
      </c>
      <c r="F17" s="8" t="n">
        <v>14454</v>
      </c>
      <c r="G17" s="8" t="n">
        <v>28997</v>
      </c>
      <c r="H17" s="8" t="n">
        <v>20555</v>
      </c>
      <c r="I17" s="8" t="n">
        <v>19406</v>
      </c>
      <c r="J17" s="8" t="n">
        <v>39961</v>
      </c>
      <c r="K17" s="33" t="n">
        <v>121.40549273021</v>
      </c>
      <c r="L17" s="33" t="n">
        <v>100.615746506157</v>
      </c>
      <c r="M17" s="33" t="n">
        <v>105.92084922189</v>
      </c>
    </row>
    <row r="18" customFormat="false" ht="12.95" hidden="false" customHeight="true" outlineLevel="0" collapsed="false">
      <c r="A18" s="22" t="s">
        <v>19</v>
      </c>
      <c r="B18" s="8" t="n">
        <v>5115</v>
      </c>
      <c r="C18" s="8" t="n">
        <v>5024</v>
      </c>
      <c r="D18" s="8" t="n">
        <v>10139</v>
      </c>
      <c r="E18" s="8" t="n">
        <v>26191</v>
      </c>
      <c r="F18" s="8" t="n">
        <v>23770</v>
      </c>
      <c r="G18" s="8" t="n">
        <v>49961</v>
      </c>
      <c r="H18" s="8" t="n">
        <v>31306</v>
      </c>
      <c r="I18" s="8" t="n">
        <v>28794</v>
      </c>
      <c r="J18" s="8" t="n">
        <v>60100</v>
      </c>
      <c r="K18" s="33" t="n">
        <v>101.811305732484</v>
      </c>
      <c r="L18" s="33" t="n">
        <v>110.185107278082</v>
      </c>
      <c r="M18" s="33" t="n">
        <v>108.724039730499</v>
      </c>
    </row>
    <row r="19" customFormat="false" ht="12.95" hidden="false" customHeight="true" outlineLevel="0" collapsed="false">
      <c r="A19" s="22" t="s">
        <v>20</v>
      </c>
      <c r="B19" s="8" t="n">
        <v>6734</v>
      </c>
      <c r="C19" s="8" t="n">
        <v>5862</v>
      </c>
      <c r="D19" s="8" t="n">
        <v>12596</v>
      </c>
      <c r="E19" s="8" t="n">
        <v>14930</v>
      </c>
      <c r="F19" s="8" t="n">
        <v>14023</v>
      </c>
      <c r="G19" s="8" t="n">
        <v>28953</v>
      </c>
      <c r="H19" s="8" t="n">
        <v>21664</v>
      </c>
      <c r="I19" s="8" t="n">
        <v>19885</v>
      </c>
      <c r="J19" s="8" t="n">
        <v>41549</v>
      </c>
      <c r="K19" s="33" t="n">
        <v>114.875469123166</v>
      </c>
      <c r="L19" s="33" t="n">
        <v>106.467945518077</v>
      </c>
      <c r="M19" s="33" t="n">
        <v>108.94644204174</v>
      </c>
    </row>
    <row r="20" customFormat="false" ht="12.95" hidden="false" customHeight="true" outlineLevel="0" collapsed="false">
      <c r="A20" s="22" t="s">
        <v>21</v>
      </c>
      <c r="B20" s="24" t="n">
        <v>42465</v>
      </c>
      <c r="C20" s="24" t="n">
        <v>36720</v>
      </c>
      <c r="D20" s="24" t="n">
        <v>79185</v>
      </c>
      <c r="E20" s="24" t="n">
        <v>11031</v>
      </c>
      <c r="F20" s="24" t="n">
        <v>8460</v>
      </c>
      <c r="G20" s="24" t="n">
        <v>19491</v>
      </c>
      <c r="H20" s="8" t="n">
        <v>53496</v>
      </c>
      <c r="I20" s="8" t="n">
        <v>45180</v>
      </c>
      <c r="J20" s="8" t="n">
        <v>98676</v>
      </c>
      <c r="K20" s="33" t="n">
        <v>115.645424836601</v>
      </c>
      <c r="L20" s="33" t="n">
        <v>130.390070921986</v>
      </c>
      <c r="M20" s="33" t="n">
        <v>118.406374501992</v>
      </c>
    </row>
    <row r="21" customFormat="false" ht="12.95" hidden="false" customHeight="true" outlineLevel="0" collapsed="false">
      <c r="A21" s="22" t="s">
        <v>22</v>
      </c>
      <c r="B21" s="8" t="n">
        <v>3772</v>
      </c>
      <c r="C21" s="8" t="n">
        <v>3044</v>
      </c>
      <c r="D21" s="8" t="n">
        <v>6816</v>
      </c>
      <c r="E21" s="8" t="n">
        <v>22284</v>
      </c>
      <c r="F21" s="8" t="n">
        <v>22034</v>
      </c>
      <c r="G21" s="8" t="n">
        <v>44318</v>
      </c>
      <c r="H21" s="8" t="n">
        <v>26056</v>
      </c>
      <c r="I21" s="8" t="n">
        <v>25078</v>
      </c>
      <c r="J21" s="8" t="n">
        <v>51134</v>
      </c>
      <c r="K21" s="33" t="n">
        <v>123.915900131406</v>
      </c>
      <c r="L21" s="33" t="n">
        <v>101.134610147953</v>
      </c>
      <c r="M21" s="33" t="n">
        <v>103.89983252253</v>
      </c>
    </row>
    <row r="22" customFormat="false" ht="5.1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33"/>
      <c r="L22" s="33"/>
      <c r="M22" s="33"/>
    </row>
    <row r="23" customFormat="false" ht="12.95" hidden="false" customHeight="true" outlineLevel="0" collapsed="false">
      <c r="A23" s="22" t="s">
        <v>23</v>
      </c>
      <c r="B23" s="8" t="n">
        <v>1588</v>
      </c>
      <c r="C23" s="8" t="n">
        <v>1430</v>
      </c>
      <c r="D23" s="8" t="n">
        <v>3018</v>
      </c>
      <c r="E23" s="8" t="n">
        <v>7273</v>
      </c>
      <c r="F23" s="8" t="n">
        <v>7449</v>
      </c>
      <c r="G23" s="8" t="n">
        <v>14722</v>
      </c>
      <c r="H23" s="8" t="n">
        <v>8861</v>
      </c>
      <c r="I23" s="8" t="n">
        <v>8879</v>
      </c>
      <c r="J23" s="8" t="n">
        <v>17740</v>
      </c>
      <c r="K23" s="33" t="n">
        <v>111.048951048951</v>
      </c>
      <c r="L23" s="33" t="n">
        <v>97.6372667472144</v>
      </c>
      <c r="M23" s="33" t="n">
        <v>99.7972744678455</v>
      </c>
    </row>
    <row r="24" customFormat="false" ht="12.95" hidden="false" customHeight="true" outlineLevel="0" collapsed="false">
      <c r="A24" s="22" t="s">
        <v>24</v>
      </c>
      <c r="B24" s="8" t="n">
        <v>1455</v>
      </c>
      <c r="C24" s="8" t="n">
        <v>1240</v>
      </c>
      <c r="D24" s="8" t="n">
        <v>2695</v>
      </c>
      <c r="E24" s="8" t="n">
        <v>5414</v>
      </c>
      <c r="F24" s="8" t="n">
        <v>5310</v>
      </c>
      <c r="G24" s="8" t="n">
        <v>10724</v>
      </c>
      <c r="H24" s="8" t="n">
        <v>6869</v>
      </c>
      <c r="I24" s="8" t="n">
        <v>6550</v>
      </c>
      <c r="J24" s="8" t="n">
        <v>13419</v>
      </c>
      <c r="K24" s="33" t="n">
        <v>117.338709677419</v>
      </c>
      <c r="L24" s="33" t="n">
        <v>101.95856873823</v>
      </c>
      <c r="M24" s="33" t="n">
        <v>104.870229007634</v>
      </c>
    </row>
    <row r="25" customFormat="false" ht="12.95" hidden="false" customHeight="true" outlineLevel="0" collapsed="false">
      <c r="A25" s="22" t="s">
        <v>25</v>
      </c>
      <c r="B25" s="8" t="n">
        <v>822</v>
      </c>
      <c r="C25" s="8" t="n">
        <v>844</v>
      </c>
      <c r="D25" s="8" t="n">
        <v>1666</v>
      </c>
      <c r="E25" s="8" t="n">
        <v>8695</v>
      </c>
      <c r="F25" s="8" t="n">
        <v>8306</v>
      </c>
      <c r="G25" s="8" t="n">
        <v>17001</v>
      </c>
      <c r="H25" s="8" t="n">
        <v>9517</v>
      </c>
      <c r="I25" s="8" t="n">
        <v>9150</v>
      </c>
      <c r="J25" s="8" t="n">
        <v>18667</v>
      </c>
      <c r="K25" s="33" t="n">
        <v>97.39336492891</v>
      </c>
      <c r="L25" s="33" t="n">
        <v>104.683361425476</v>
      </c>
      <c r="M25" s="33" t="n">
        <v>104.010928961749</v>
      </c>
    </row>
    <row r="26" customFormat="false" ht="12.95" hidden="false" customHeight="true" outlineLevel="0" collapsed="false">
      <c r="A26" s="22" t="s">
        <v>26</v>
      </c>
      <c r="B26" s="8" t="n">
        <v>4219</v>
      </c>
      <c r="C26" s="8" t="n">
        <v>3303</v>
      </c>
      <c r="D26" s="8" t="n">
        <v>7522</v>
      </c>
      <c r="E26" s="8" t="n">
        <v>11864</v>
      </c>
      <c r="F26" s="8" t="n">
        <v>11749</v>
      </c>
      <c r="G26" s="8" t="n">
        <v>23613</v>
      </c>
      <c r="H26" s="8" t="n">
        <v>16083</v>
      </c>
      <c r="I26" s="8" t="n">
        <v>15052</v>
      </c>
      <c r="J26" s="8" t="n">
        <v>31135</v>
      </c>
      <c r="K26" s="33" t="n">
        <v>127.732364517106</v>
      </c>
      <c r="L26" s="33" t="n">
        <v>100.978806706954</v>
      </c>
      <c r="M26" s="33" t="n">
        <v>106.849588094605</v>
      </c>
    </row>
    <row r="27" customFormat="false" ht="12.95" hidden="false" customHeight="true" outlineLevel="0" collapsed="false">
      <c r="A27" s="22" t="s">
        <v>27</v>
      </c>
      <c r="B27" s="8" t="n">
        <v>1812</v>
      </c>
      <c r="C27" s="8" t="n">
        <v>1574</v>
      </c>
      <c r="D27" s="8" t="n">
        <v>3386</v>
      </c>
      <c r="E27" s="8" t="n">
        <v>7680</v>
      </c>
      <c r="F27" s="8" t="n">
        <v>7570</v>
      </c>
      <c r="G27" s="8" t="n">
        <v>15250</v>
      </c>
      <c r="H27" s="8" t="n">
        <v>9492</v>
      </c>
      <c r="I27" s="8" t="n">
        <v>9144</v>
      </c>
      <c r="J27" s="8" t="n">
        <v>18636</v>
      </c>
      <c r="K27" s="33" t="n">
        <v>115.120711562897</v>
      </c>
      <c r="L27" s="33" t="n">
        <v>101.453104359313</v>
      </c>
      <c r="M27" s="33" t="n">
        <v>103.805774278215</v>
      </c>
    </row>
    <row r="28" customFormat="false" ht="5.1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33"/>
      <c r="L28" s="33"/>
      <c r="M28" s="33"/>
    </row>
    <row r="29" customFormat="false" ht="12.95" hidden="false" customHeight="true" outlineLevel="0" collapsed="false">
      <c r="A29" s="25" t="s">
        <v>28</v>
      </c>
      <c r="B29" s="13" t="n">
        <v>105559</v>
      </c>
      <c r="C29" s="13" t="n">
        <v>90552</v>
      </c>
      <c r="D29" s="13" t="n">
        <v>196111</v>
      </c>
      <c r="E29" s="13" t="n">
        <v>228036</v>
      </c>
      <c r="F29" s="13" t="n">
        <v>210835</v>
      </c>
      <c r="G29" s="13" t="n">
        <v>438871</v>
      </c>
      <c r="H29" s="13" t="n">
        <v>333595</v>
      </c>
      <c r="I29" s="13" t="n">
        <v>301387</v>
      </c>
      <c r="J29" s="13" t="n">
        <v>634982</v>
      </c>
      <c r="K29" s="34" t="n">
        <v>116.572797950349</v>
      </c>
      <c r="L29" s="34" t="n">
        <v>108.158512580928</v>
      </c>
      <c r="M29" s="34" t="n">
        <v>110.6865923215</v>
      </c>
    </row>
    <row r="30" customFormat="false" ht="12.95" hidden="false" customHeight="true" outlineLevel="0" collapsed="false">
      <c r="A30" s="17" t="s">
        <v>29</v>
      </c>
      <c r="K30" s="35"/>
      <c r="L30" s="35"/>
      <c r="M30" s="35"/>
    </row>
    <row r="31" customFormat="false" ht="12.95" hidden="false" customHeight="true" outlineLevel="0" collapsed="false">
      <c r="A31" s="17"/>
      <c r="K31" s="35"/>
      <c r="L31" s="35"/>
      <c r="M31" s="35"/>
    </row>
    <row r="32" customFormat="false" ht="12.95" hidden="false" customHeight="true" outlineLevel="0" collapsed="false">
      <c r="A32" s="36" t="s">
        <v>38</v>
      </c>
      <c r="B32" s="36"/>
      <c r="C32" s="36"/>
      <c r="D32" s="36"/>
      <c r="E32" s="36"/>
      <c r="F32" s="36"/>
      <c r="G32" s="36"/>
      <c r="H32" s="36"/>
      <c r="I32" s="36"/>
      <c r="J32" s="36"/>
      <c r="K32" s="35"/>
      <c r="L32" s="35"/>
      <c r="M32" s="35"/>
    </row>
    <row r="33" customFormat="false" ht="12.95" hidden="false" customHeight="true" outlineLevel="0" collapsed="false">
      <c r="A33" s="22" t="s">
        <v>8</v>
      </c>
      <c r="B33" s="23" t="n">
        <f aca="false">B5/$J5*100</f>
        <v>14.6003971208737</v>
      </c>
      <c r="C33" s="23" t="n">
        <f aca="false">C5/$J5*100</f>
        <v>11.4792752544056</v>
      </c>
      <c r="D33" s="23" t="n">
        <f aca="false">D5/$J5*100</f>
        <v>26.0796723752792</v>
      </c>
      <c r="E33" s="23" t="n">
        <f aca="false">E5/$J5*100</f>
        <v>39.6996773392902</v>
      </c>
      <c r="F33" s="23" t="n">
        <f aca="false">F5/$J5*100</f>
        <v>34.2206502854306</v>
      </c>
      <c r="G33" s="23" t="n">
        <f aca="false">G5/$J5*100</f>
        <v>73.9203276247208</v>
      </c>
      <c r="H33" s="23" t="n">
        <f aca="false">H5/$J5*100</f>
        <v>54.3000744601638</v>
      </c>
      <c r="I33" s="23" t="n">
        <f aca="false">I5/$J5*100</f>
        <v>45.6999255398362</v>
      </c>
      <c r="J33" s="23" t="n">
        <f aca="false">J5/$J5*100</f>
        <v>100</v>
      </c>
      <c r="K33" s="35"/>
      <c r="L33" s="35"/>
      <c r="M33" s="35"/>
    </row>
    <row r="34" customFormat="false" ht="12.95" hidden="false" customHeight="true" outlineLevel="0" collapsed="false">
      <c r="A34" s="22" t="s">
        <v>9</v>
      </c>
      <c r="B34" s="23" t="n">
        <f aca="false">B6/$J6*100</f>
        <v>23.6291287456142</v>
      </c>
      <c r="C34" s="23" t="n">
        <f aca="false">C6/$J6*100</f>
        <v>20.633981744122</v>
      </c>
      <c r="D34" s="23" t="n">
        <f aca="false">D6/$J6*100</f>
        <v>44.2631104897361</v>
      </c>
      <c r="E34" s="23" t="n">
        <f aca="false">E6/$J6*100</f>
        <v>33.2329573715837</v>
      </c>
      <c r="F34" s="23" t="n">
        <f aca="false">F6/$J6*100</f>
        <v>22.5039321386801</v>
      </c>
      <c r="G34" s="23" t="n">
        <f aca="false">G6/$J6*100</f>
        <v>55.7368895102639</v>
      </c>
      <c r="H34" s="23" t="n">
        <f aca="false">H6/$J6*100</f>
        <v>56.8620861171979</v>
      </c>
      <c r="I34" s="23" t="n">
        <f aca="false">I6/$J6*100</f>
        <v>43.1379138828021</v>
      </c>
      <c r="J34" s="23" t="n">
        <f aca="false">J6/$J6*100</f>
        <v>100</v>
      </c>
      <c r="K34" s="35"/>
      <c r="L34" s="35"/>
      <c r="M34" s="35"/>
    </row>
    <row r="35" customFormat="false" ht="12.95" hidden="false" customHeight="true" outlineLevel="0" collapsed="false">
      <c r="A35" s="22" t="s">
        <v>10</v>
      </c>
      <c r="B35" s="23" t="n">
        <f aca="false">B7/$J7*100</f>
        <v>5.76775326528372</v>
      </c>
      <c r="C35" s="23" t="n">
        <f aca="false">C7/$J7*100</f>
        <v>4.97749972560641</v>
      </c>
      <c r="D35" s="23" t="n">
        <f aca="false">D7/$J7*100</f>
        <v>10.7452529908901</v>
      </c>
      <c r="E35" s="23" t="n">
        <f aca="false">E7/$J7*100</f>
        <v>44.5450554275052</v>
      </c>
      <c r="F35" s="23" t="n">
        <f aca="false">F7/$J7*100</f>
        <v>44.7096915816047</v>
      </c>
      <c r="G35" s="23" t="n">
        <f aca="false">G7/$J7*100</f>
        <v>89.2547470091099</v>
      </c>
      <c r="H35" s="23" t="n">
        <f aca="false">H7/$J7*100</f>
        <v>50.3128086927889</v>
      </c>
      <c r="I35" s="23" t="n">
        <f aca="false">I7/$J7*100</f>
        <v>49.6871913072111</v>
      </c>
      <c r="J35" s="23" t="n">
        <f aca="false">J7/$J7*100</f>
        <v>100</v>
      </c>
      <c r="K35" s="35"/>
      <c r="L35" s="35"/>
      <c r="M35" s="35"/>
    </row>
    <row r="36" customFormat="false" ht="12.95" hidden="false" customHeight="true" outlineLevel="0" collapsed="false">
      <c r="A36" s="22" t="s">
        <v>11</v>
      </c>
      <c r="B36" s="23" t="n">
        <f aca="false">B8/$J8*100</f>
        <v>7.06033376123235</v>
      </c>
      <c r="C36" s="23" t="n">
        <f aca="false">C8/$J8*100</f>
        <v>5.8408215661104</v>
      </c>
      <c r="D36" s="23" t="n">
        <f aca="false">D8/$J8*100</f>
        <v>12.9011553273427</v>
      </c>
      <c r="E36" s="23" t="n">
        <f aca="false">E8/$J8*100</f>
        <v>45.410783055199</v>
      </c>
      <c r="F36" s="23" t="n">
        <f aca="false">F8/$J8*100</f>
        <v>41.6880616174583</v>
      </c>
      <c r="G36" s="23" t="n">
        <f aca="false">G8/$J8*100</f>
        <v>87.0988446726573</v>
      </c>
      <c r="H36" s="23" t="n">
        <f aca="false">H8/$J8*100</f>
        <v>52.4711168164313</v>
      </c>
      <c r="I36" s="23" t="n">
        <f aca="false">I8/$J8*100</f>
        <v>47.5288831835687</v>
      </c>
      <c r="J36" s="23" t="n">
        <f aca="false">J8/$J8*100</f>
        <v>100</v>
      </c>
      <c r="K36" s="35"/>
      <c r="L36" s="35"/>
      <c r="M36" s="35"/>
    </row>
    <row r="37" customFormat="false" ht="12.95" hidden="false" customHeight="true" outlineLevel="0" collapsed="false">
      <c r="A37" s="22" t="s">
        <v>12</v>
      </c>
      <c r="B37" s="23" t="n">
        <f aca="false">B9/$J9*100</f>
        <v>11.4354395604396</v>
      </c>
      <c r="C37" s="23" t="n">
        <f aca="false">C9/$J9*100</f>
        <v>9.9845467032967</v>
      </c>
      <c r="D37" s="23" t="n">
        <f aca="false">D9/$J9*100</f>
        <v>21.4199862637363</v>
      </c>
      <c r="E37" s="23" t="n">
        <f aca="false">E9/$J9*100</f>
        <v>42.5137362637363</v>
      </c>
      <c r="F37" s="23" t="n">
        <f aca="false">F9/$J9*100</f>
        <v>36.0662774725275</v>
      </c>
      <c r="G37" s="23" t="n">
        <f aca="false">G9/$J9*100</f>
        <v>78.5800137362637</v>
      </c>
      <c r="H37" s="23" t="n">
        <f aca="false">H9/$J9*100</f>
        <v>53.9491758241758</v>
      </c>
      <c r="I37" s="23" t="n">
        <f aca="false">I9/$J9*100</f>
        <v>46.0508241758242</v>
      </c>
      <c r="J37" s="23" t="n">
        <f aca="false">J9/$J9*100</f>
        <v>100</v>
      </c>
      <c r="K37" s="35"/>
      <c r="L37" s="35"/>
      <c r="M37" s="35"/>
    </row>
    <row r="38" customFormat="false" ht="5.1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35"/>
      <c r="L38" s="35"/>
      <c r="M38" s="35"/>
    </row>
    <row r="39" customFormat="false" ht="12.95" hidden="false" customHeight="true" outlineLevel="0" collapsed="false">
      <c r="A39" s="22" t="s">
        <v>13</v>
      </c>
      <c r="B39" s="23" t="n">
        <f aca="false">B11/$J11*100</f>
        <v>5.4433257551153</v>
      </c>
      <c r="C39" s="23" t="n">
        <f aca="false">C11/$J11*100</f>
        <v>4.14420266320234</v>
      </c>
      <c r="D39" s="23" t="n">
        <f aca="false">D11/$J11*100</f>
        <v>9.58752841831764</v>
      </c>
      <c r="E39" s="23" t="n">
        <f aca="false">E11/$J11*100</f>
        <v>44.7482949009419</v>
      </c>
      <c r="F39" s="23" t="n">
        <f aca="false">F11/$J11*100</f>
        <v>45.6641766807405</v>
      </c>
      <c r="G39" s="23" t="n">
        <f aca="false">G11/$J11*100</f>
        <v>90.4124715816824</v>
      </c>
      <c r="H39" s="23" t="n">
        <f aca="false">H11/$J11*100</f>
        <v>50.1916206560572</v>
      </c>
      <c r="I39" s="23" t="n">
        <f aca="false">I11/$J11*100</f>
        <v>49.8083793439428</v>
      </c>
      <c r="J39" s="23" t="n">
        <f aca="false">J11/$J11*100</f>
        <v>100</v>
      </c>
      <c r="K39" s="35"/>
      <c r="L39" s="35"/>
      <c r="M39" s="35"/>
    </row>
    <row r="40" customFormat="false" ht="12.95" hidden="false" customHeight="true" outlineLevel="0" collapsed="false">
      <c r="A40" s="22" t="s">
        <v>14</v>
      </c>
      <c r="B40" s="23" t="n">
        <f aca="false">B12/$J12*100</f>
        <v>10.8392457309342</v>
      </c>
      <c r="C40" s="23" t="n">
        <f aca="false">C12/$J12*100</f>
        <v>8.45720143516146</v>
      </c>
      <c r="D40" s="23" t="n">
        <f aca="false">D12/$J12*100</f>
        <v>19.2964471660957</v>
      </c>
      <c r="E40" s="23" t="n">
        <f aca="false">E12/$J12*100</f>
        <v>39.591032938574</v>
      </c>
      <c r="F40" s="23" t="n">
        <f aca="false">F12/$J12*100</f>
        <v>41.1125198953303</v>
      </c>
      <c r="G40" s="23" t="n">
        <f aca="false">G12/$J12*100</f>
        <v>80.7035528339043</v>
      </c>
      <c r="H40" s="23" t="n">
        <f aca="false">H12/$J12*100</f>
        <v>50.4302786695082</v>
      </c>
      <c r="I40" s="23" t="n">
        <f aca="false">I12/$J12*100</f>
        <v>49.5697213304918</v>
      </c>
      <c r="J40" s="23" t="n">
        <f aca="false">J12/$J12*100</f>
        <v>100</v>
      </c>
      <c r="K40" s="35"/>
      <c r="L40" s="35"/>
      <c r="M40" s="35"/>
    </row>
    <row r="41" customFormat="false" ht="12.95" hidden="false" customHeight="true" outlineLevel="0" collapsed="false">
      <c r="A41" s="22" t="s">
        <v>15</v>
      </c>
      <c r="B41" s="23" t="n">
        <f aca="false">B13/$J13*100</f>
        <v>4.59199077759174</v>
      </c>
      <c r="C41" s="23" t="n">
        <f aca="false">C13/$J13*100</f>
        <v>3.45565833173222</v>
      </c>
      <c r="D41" s="23" t="n">
        <f aca="false">D13/$J13*100</f>
        <v>8.04764910932397</v>
      </c>
      <c r="E41" s="23" t="n">
        <f aca="false">E13/$J13*100</f>
        <v>48.3654928224412</v>
      </c>
      <c r="F41" s="23" t="n">
        <f aca="false">F13/$J13*100</f>
        <v>43.5868580682348</v>
      </c>
      <c r="G41" s="23" t="n">
        <f aca="false">G13/$J13*100</f>
        <v>91.952350890676</v>
      </c>
      <c r="H41" s="23" t="n">
        <f aca="false">H13/$J13*100</f>
        <v>52.9574836000329</v>
      </c>
      <c r="I41" s="23" t="n">
        <f aca="false">I13/$J13*100</f>
        <v>47.0425163999671</v>
      </c>
      <c r="J41" s="23" t="n">
        <f aca="false">J13/$J13*100</f>
        <v>100</v>
      </c>
      <c r="K41" s="35"/>
      <c r="L41" s="35"/>
      <c r="M41" s="35"/>
    </row>
    <row r="42" customFormat="false" ht="12.95" hidden="false" customHeight="true" outlineLevel="0" collapsed="false">
      <c r="A42" s="22" t="s">
        <v>16</v>
      </c>
      <c r="B42" s="23" t="n">
        <f aca="false">B14/$J14*100</f>
        <v>9.40565493364109</v>
      </c>
      <c r="C42" s="23" t="n">
        <f aca="false">C14/$J14*100</f>
        <v>7.09030582804386</v>
      </c>
      <c r="D42" s="23" t="n">
        <f aca="false">D14/$J14*100</f>
        <v>16.4959607616849</v>
      </c>
      <c r="E42" s="23" t="n">
        <f aca="false">E14/$J14*100</f>
        <v>40.0461627236007</v>
      </c>
      <c r="F42" s="23" t="n">
        <f aca="false">F14/$J14*100</f>
        <v>43.4578765147144</v>
      </c>
      <c r="G42" s="23" t="n">
        <f aca="false">G14/$J14*100</f>
        <v>83.5040392383151</v>
      </c>
      <c r="H42" s="23" t="n">
        <f aca="false">H14/$J14*100</f>
        <v>49.4518176572418</v>
      </c>
      <c r="I42" s="23" t="n">
        <f aca="false">I14/$J14*100</f>
        <v>50.5481823427582</v>
      </c>
      <c r="J42" s="23" t="n">
        <f aca="false">J14/$J14*100</f>
        <v>100</v>
      </c>
      <c r="K42" s="35"/>
      <c r="L42" s="35"/>
      <c r="M42" s="35"/>
    </row>
    <row r="43" customFormat="false" ht="12.95" hidden="false" customHeight="true" outlineLevel="0" collapsed="false">
      <c r="A43" s="22" t="s">
        <v>17</v>
      </c>
      <c r="B43" s="23" t="n">
        <f aca="false">B15/$J15*100</f>
        <v>6.7682754727632</v>
      </c>
      <c r="C43" s="23" t="n">
        <f aca="false">C15/$J15*100</f>
        <v>6.16991250352808</v>
      </c>
      <c r="D43" s="23" t="n">
        <f aca="false">D15/$J15*100</f>
        <v>12.9381879762913</v>
      </c>
      <c r="E43" s="23" t="n">
        <f aca="false">E15/$J15*100</f>
        <v>43.9740333051087</v>
      </c>
      <c r="F43" s="23" t="n">
        <f aca="false">F15/$J15*100</f>
        <v>43.0877787186001</v>
      </c>
      <c r="G43" s="23" t="n">
        <f aca="false">G15/$J15*100</f>
        <v>87.0618120237087</v>
      </c>
      <c r="H43" s="23" t="n">
        <f aca="false">H15/$J15*100</f>
        <v>50.7423087778719</v>
      </c>
      <c r="I43" s="23" t="n">
        <f aca="false">I15/$J15*100</f>
        <v>49.2576912221281</v>
      </c>
      <c r="J43" s="23" t="n">
        <f aca="false">J15/$J15*100</f>
        <v>100</v>
      </c>
      <c r="K43" s="35"/>
      <c r="L43" s="35"/>
      <c r="M43" s="35"/>
    </row>
    <row r="44" customFormat="false" ht="5.1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35"/>
      <c r="L44" s="35"/>
      <c r="M44" s="35"/>
    </row>
    <row r="45" customFormat="false" ht="12.95" hidden="false" customHeight="true" outlineLevel="0" collapsed="false">
      <c r="A45" s="22" t="s">
        <v>18</v>
      </c>
      <c r="B45" s="23" t="n">
        <f aca="false">B17/$J17*100</f>
        <v>15.044668551838</v>
      </c>
      <c r="C45" s="23" t="n">
        <f aca="false">C17/$J17*100</f>
        <v>12.3920822802232</v>
      </c>
      <c r="D45" s="23" t="n">
        <f aca="false">D17/$J17*100</f>
        <v>27.4367508320613</v>
      </c>
      <c r="E45" s="23" t="n">
        <f aca="false">E17/$J17*100</f>
        <v>36.3929831585796</v>
      </c>
      <c r="F45" s="23" t="n">
        <f aca="false">F17/$J17*100</f>
        <v>36.1702660093591</v>
      </c>
      <c r="G45" s="23" t="n">
        <f aca="false">G17/$J17*100</f>
        <v>72.5632491679387</v>
      </c>
      <c r="H45" s="23" t="n">
        <f aca="false">H17/$J17*100</f>
        <v>51.4376517104177</v>
      </c>
      <c r="I45" s="23" t="n">
        <f aca="false">I17/$J17*100</f>
        <v>48.5623482895823</v>
      </c>
      <c r="J45" s="23" t="n">
        <f aca="false">J17/$J17*100</f>
        <v>100</v>
      </c>
      <c r="K45" s="35"/>
      <c r="L45" s="35"/>
      <c r="M45" s="35"/>
    </row>
    <row r="46" customFormat="false" ht="12.95" hidden="false" customHeight="true" outlineLevel="0" collapsed="false">
      <c r="A46" s="22" t="s">
        <v>19</v>
      </c>
      <c r="B46" s="23" t="n">
        <f aca="false">B18/$J18*100</f>
        <v>8.5108153078203</v>
      </c>
      <c r="C46" s="23" t="n">
        <f aca="false">C18/$J18*100</f>
        <v>8.35940099833611</v>
      </c>
      <c r="D46" s="23" t="n">
        <f aca="false">D18/$J18*100</f>
        <v>16.8702163061564</v>
      </c>
      <c r="E46" s="23" t="n">
        <f aca="false">E18/$J18*100</f>
        <v>43.5790349417637</v>
      </c>
      <c r="F46" s="23" t="n">
        <f aca="false">F18/$J18*100</f>
        <v>39.5507487520799</v>
      </c>
      <c r="G46" s="23" t="n">
        <f aca="false">G18/$J18*100</f>
        <v>83.1297836938436</v>
      </c>
      <c r="H46" s="23" t="n">
        <f aca="false">H18/$J18*100</f>
        <v>52.089850249584</v>
      </c>
      <c r="I46" s="23" t="n">
        <f aca="false">I18/$J18*100</f>
        <v>47.910149750416</v>
      </c>
      <c r="J46" s="23" t="n">
        <f aca="false">J18/$J18*100</f>
        <v>100</v>
      </c>
      <c r="K46" s="35"/>
      <c r="L46" s="35"/>
      <c r="M46" s="35"/>
    </row>
    <row r="47" customFormat="false" ht="12.95" hidden="false" customHeight="true" outlineLevel="0" collapsed="false">
      <c r="A47" s="22" t="s">
        <v>20</v>
      </c>
      <c r="B47" s="23" t="n">
        <f aca="false">B19/$J19*100</f>
        <v>16.2073696117837</v>
      </c>
      <c r="C47" s="23" t="n">
        <f aca="false">C19/$J19*100</f>
        <v>14.1086428072878</v>
      </c>
      <c r="D47" s="23" t="n">
        <f aca="false">D19/$J19*100</f>
        <v>30.3160124190715</v>
      </c>
      <c r="E47" s="23" t="n">
        <f aca="false">E19/$J19*100</f>
        <v>35.9334761366098</v>
      </c>
      <c r="F47" s="23" t="n">
        <f aca="false">F19/$J19*100</f>
        <v>33.7505114443188</v>
      </c>
      <c r="G47" s="23" t="n">
        <f aca="false">G19/$J19*100</f>
        <v>69.6839875809285</v>
      </c>
      <c r="H47" s="23" t="n">
        <f aca="false">H19/$J19*100</f>
        <v>52.1408457483935</v>
      </c>
      <c r="I47" s="23" t="n">
        <f aca="false">I19/$J19*100</f>
        <v>47.8591542516065</v>
      </c>
      <c r="J47" s="23" t="n">
        <f aca="false">J19/$J19*100</f>
        <v>100</v>
      </c>
      <c r="K47" s="35"/>
      <c r="L47" s="35"/>
      <c r="M47" s="35"/>
    </row>
    <row r="48" customFormat="false" ht="12.95" hidden="false" customHeight="true" outlineLevel="0" collapsed="false">
      <c r="A48" s="22" t="s">
        <v>21</v>
      </c>
      <c r="B48" s="23" t="n">
        <f aca="false">B20/$J20*100</f>
        <v>43.0347804937371</v>
      </c>
      <c r="C48" s="23" t="n">
        <f aca="false">C20/$J20*100</f>
        <v>37.2126960963152</v>
      </c>
      <c r="D48" s="23" t="n">
        <f aca="false">D20/$J20*100</f>
        <v>80.2474765900523</v>
      </c>
      <c r="E48" s="23" t="n">
        <f aca="false">E20/$J20*100</f>
        <v>11.1790100936398</v>
      </c>
      <c r="F48" s="23" t="n">
        <f aca="false">F20/$J20*100</f>
        <v>8.57351331630792</v>
      </c>
      <c r="G48" s="23" t="n">
        <f aca="false">G20/$J20*100</f>
        <v>19.7525234099477</v>
      </c>
      <c r="H48" s="23" t="n">
        <f aca="false">H20/$J20*100</f>
        <v>54.2137905873769</v>
      </c>
      <c r="I48" s="23" t="n">
        <f aca="false">I20/$J20*100</f>
        <v>45.7862094126231</v>
      </c>
      <c r="J48" s="23" t="n">
        <f aca="false">J20/$J20*100</f>
        <v>100</v>
      </c>
      <c r="K48" s="35"/>
      <c r="L48" s="35"/>
      <c r="M48" s="35"/>
    </row>
    <row r="49" customFormat="false" ht="12.95" hidden="false" customHeight="true" outlineLevel="0" collapsed="false">
      <c r="A49" s="22" t="s">
        <v>22</v>
      </c>
      <c r="B49" s="23" t="n">
        <f aca="false">B21/$J21*100</f>
        <v>7.3766965228615</v>
      </c>
      <c r="C49" s="23" t="n">
        <f aca="false">C21/$J21*100</f>
        <v>5.95298627136543</v>
      </c>
      <c r="D49" s="23" t="n">
        <f aca="false">D21/$J21*100</f>
        <v>13.3296827942269</v>
      </c>
      <c r="E49" s="23" t="n">
        <f aca="false">E21/$J21*100</f>
        <v>43.5796143466187</v>
      </c>
      <c r="F49" s="23" t="n">
        <f aca="false">F21/$J21*100</f>
        <v>43.0907028591544</v>
      </c>
      <c r="G49" s="23" t="n">
        <f aca="false">G21/$J21*100</f>
        <v>86.6703172057731</v>
      </c>
      <c r="H49" s="23" t="n">
        <f aca="false">H21/$J21*100</f>
        <v>50.9563108694802</v>
      </c>
      <c r="I49" s="23" t="n">
        <f aca="false">I21/$J21*100</f>
        <v>49.0436891305198</v>
      </c>
      <c r="J49" s="23" t="n">
        <f aca="false">J21/$J21*100</f>
        <v>100</v>
      </c>
      <c r="K49" s="35"/>
      <c r="L49" s="35"/>
      <c r="M49" s="35"/>
    </row>
    <row r="50" customFormat="false" ht="5.1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35"/>
      <c r="L50" s="35"/>
      <c r="M50" s="35"/>
    </row>
    <row r="51" customFormat="false" ht="12.95" hidden="false" customHeight="true" outlineLevel="0" collapsed="false">
      <c r="A51" s="22" t="s">
        <v>23</v>
      </c>
      <c r="B51" s="23" t="n">
        <f aca="false">B23/$J23*100</f>
        <v>8.95152198421646</v>
      </c>
      <c r="C51" s="23" t="n">
        <f aca="false">C23/$J23*100</f>
        <v>8.0608793686584</v>
      </c>
      <c r="D51" s="23" t="n">
        <f aca="false">D23/$J23*100</f>
        <v>17.0124013528749</v>
      </c>
      <c r="E51" s="23" t="n">
        <f aca="false">E23/$J23*100</f>
        <v>40.9977452085682</v>
      </c>
      <c r="F51" s="23" t="n">
        <f aca="false">F23/$J23*100</f>
        <v>41.9898534385569</v>
      </c>
      <c r="G51" s="23" t="n">
        <f aca="false">G23/$J23*100</f>
        <v>82.9875986471251</v>
      </c>
      <c r="H51" s="23" t="n">
        <f aca="false">H23/$J23*100</f>
        <v>49.9492671927847</v>
      </c>
      <c r="I51" s="23" t="n">
        <f aca="false">I23/$J23*100</f>
        <v>50.0507328072153</v>
      </c>
      <c r="J51" s="23" t="n">
        <f aca="false">J23/$J23*100</f>
        <v>100</v>
      </c>
      <c r="K51" s="35"/>
      <c r="L51" s="35"/>
      <c r="M51" s="35"/>
    </row>
    <row r="52" customFormat="false" ht="12.95" hidden="false" customHeight="true" outlineLevel="0" collapsed="false">
      <c r="A52" s="22" t="s">
        <v>24</v>
      </c>
      <c r="B52" s="23" t="n">
        <f aca="false">B24/$J24*100</f>
        <v>10.8428347864968</v>
      </c>
      <c r="C52" s="23" t="n">
        <f aca="false">C24/$J24*100</f>
        <v>9.24062895893882</v>
      </c>
      <c r="D52" s="23" t="n">
        <f aca="false">D24/$J24*100</f>
        <v>20.0834637454356</v>
      </c>
      <c r="E52" s="23" t="n">
        <f aca="false">E24/$J24*100</f>
        <v>40.3457783739474</v>
      </c>
      <c r="F52" s="23" t="n">
        <f aca="false">F24/$J24*100</f>
        <v>39.570757880617</v>
      </c>
      <c r="G52" s="23" t="n">
        <f aca="false">G24/$J24*100</f>
        <v>79.9165362545644</v>
      </c>
      <c r="H52" s="23" t="n">
        <f aca="false">H24/$J24*100</f>
        <v>51.1886131604442</v>
      </c>
      <c r="I52" s="23" t="n">
        <f aca="false">I24/$J24*100</f>
        <v>48.8113868395559</v>
      </c>
      <c r="J52" s="23" t="n">
        <f aca="false">J24/$J24*100</f>
        <v>100</v>
      </c>
      <c r="K52" s="35"/>
      <c r="L52" s="35"/>
      <c r="M52" s="35"/>
    </row>
    <row r="53" customFormat="false" ht="12.95" hidden="false" customHeight="true" outlineLevel="0" collapsed="false">
      <c r="A53" s="22" t="s">
        <v>25</v>
      </c>
      <c r="B53" s="23" t="n">
        <f aca="false">B25/$J25*100</f>
        <v>4.40349279477152</v>
      </c>
      <c r="C53" s="23" t="n">
        <f aca="false">C25/$J25*100</f>
        <v>4.52134783307441</v>
      </c>
      <c r="D53" s="23" t="n">
        <f aca="false">D25/$J25*100</f>
        <v>8.92484062784593</v>
      </c>
      <c r="E53" s="23" t="n">
        <f aca="false">E25/$J25*100</f>
        <v>46.5795253656185</v>
      </c>
      <c r="F53" s="23" t="n">
        <f aca="false">F25/$J25*100</f>
        <v>44.4956340065356</v>
      </c>
      <c r="G53" s="23" t="n">
        <f aca="false">G25/$J25*100</f>
        <v>91.0751593721541</v>
      </c>
      <c r="H53" s="23" t="n">
        <f aca="false">H25/$J25*100</f>
        <v>50.98301816039</v>
      </c>
      <c r="I53" s="23" t="n">
        <f aca="false">I25/$J25*100</f>
        <v>49.01698183961</v>
      </c>
      <c r="J53" s="23" t="n">
        <f aca="false">J25/$J25*100</f>
        <v>100</v>
      </c>
      <c r="K53" s="35"/>
      <c r="L53" s="35"/>
      <c r="M53" s="35"/>
    </row>
    <row r="54" customFormat="false" ht="12.95" hidden="false" customHeight="true" outlineLevel="0" collapsed="false">
      <c r="A54" s="22" t="s">
        <v>26</v>
      </c>
      <c r="B54" s="23" t="n">
        <f aca="false">B26/$J26*100</f>
        <v>13.5506664525454</v>
      </c>
      <c r="C54" s="23" t="n">
        <f aca="false">C26/$J26*100</f>
        <v>10.6086397944436</v>
      </c>
      <c r="D54" s="23" t="n">
        <f aca="false">D26/$J26*100</f>
        <v>24.1593062469889</v>
      </c>
      <c r="E54" s="23" t="n">
        <f aca="false">E26/$J26*100</f>
        <v>38.1050264975108</v>
      </c>
      <c r="F54" s="23" t="n">
        <f aca="false">F26/$J26*100</f>
        <v>37.7356672555002</v>
      </c>
      <c r="G54" s="23" t="n">
        <f aca="false">G26/$J26*100</f>
        <v>75.8406937530111</v>
      </c>
      <c r="H54" s="23" t="n">
        <f aca="false">H26/$J26*100</f>
        <v>51.6556929500562</v>
      </c>
      <c r="I54" s="23" t="n">
        <f aca="false">I26/$J26*100</f>
        <v>48.3443070499438</v>
      </c>
      <c r="J54" s="23" t="n">
        <f aca="false">J26/$J26*100</f>
        <v>100</v>
      </c>
      <c r="K54" s="37"/>
      <c r="L54" s="37"/>
      <c r="M54" s="37"/>
      <c r="N54" s="38"/>
      <c r="O54" s="38"/>
      <c r="P54" s="38"/>
      <c r="Q54" s="38"/>
      <c r="R54" s="38"/>
      <c r="S54" s="38"/>
      <c r="T54" s="38"/>
    </row>
    <row r="55" customFormat="false" ht="12.95" hidden="false" customHeight="true" outlineLevel="0" collapsed="false">
      <c r="A55" s="22" t="s">
        <v>27</v>
      </c>
      <c r="B55" s="23" t="n">
        <f aca="false">B27/$J27*100</f>
        <v>9.72311654861558</v>
      </c>
      <c r="C55" s="23" t="n">
        <f aca="false">C27/$J27*100</f>
        <v>8.44601845889676</v>
      </c>
      <c r="D55" s="23" t="n">
        <f aca="false">D27/$J27*100</f>
        <v>18.1691350075123</v>
      </c>
      <c r="E55" s="23" t="n">
        <f aca="false">E27/$J27*100</f>
        <v>41.2105602060528</v>
      </c>
      <c r="F55" s="23" t="n">
        <f aca="false">F27/$J27*100</f>
        <v>40.6203047864349</v>
      </c>
      <c r="G55" s="23" t="n">
        <f aca="false">G27/$J27*100</f>
        <v>81.8308649924877</v>
      </c>
      <c r="H55" s="23" t="n">
        <f aca="false">H27/$J27*100</f>
        <v>50.9336767546684</v>
      </c>
      <c r="I55" s="23" t="n">
        <f aca="false">I27/$J27*100</f>
        <v>49.0663232453316</v>
      </c>
      <c r="J55" s="23" t="n">
        <f aca="false">J27/$J27*100</f>
        <v>100</v>
      </c>
      <c r="K55" s="37"/>
      <c r="L55" s="37"/>
      <c r="M55" s="37"/>
      <c r="N55" s="38"/>
      <c r="O55" s="38"/>
      <c r="P55" s="38"/>
      <c r="Q55" s="38"/>
      <c r="R55" s="38"/>
      <c r="S55" s="38"/>
      <c r="T55" s="38"/>
    </row>
    <row r="56" customFormat="false" ht="5.1" hidden="false" customHeight="tru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7"/>
      <c r="L56" s="37"/>
      <c r="M56" s="37"/>
      <c r="N56" s="38"/>
      <c r="O56" s="38"/>
      <c r="P56" s="38"/>
      <c r="Q56" s="38"/>
      <c r="R56" s="38"/>
      <c r="S56" s="38"/>
      <c r="T56" s="38"/>
    </row>
    <row r="57" customFormat="false" ht="12.95" hidden="false" customHeight="true" outlineLevel="0" collapsed="false">
      <c r="A57" s="25" t="s">
        <v>28</v>
      </c>
      <c r="B57" s="40" t="n">
        <f aca="false">B29/$J29*100</f>
        <v>16.6239357966053</v>
      </c>
      <c r="C57" s="40" t="n">
        <f aca="false">C29/$J29*100</f>
        <v>14.2605617167101</v>
      </c>
      <c r="D57" s="40" t="n">
        <f aca="false">D29/$J29*100</f>
        <v>30.8844975133153</v>
      </c>
      <c r="E57" s="40" t="n">
        <f aca="false">E29/$J29*100</f>
        <v>35.9121990859583</v>
      </c>
      <c r="F57" s="40" t="n">
        <f aca="false">F29/$J29*100</f>
        <v>33.2033034007263</v>
      </c>
      <c r="G57" s="40" t="n">
        <f aca="false">G29/$J29*100</f>
        <v>69.1155024866847</v>
      </c>
      <c r="H57" s="40" t="n">
        <f aca="false">H29/$J29*100</f>
        <v>52.5361348825636</v>
      </c>
      <c r="I57" s="40" t="n">
        <f aca="false">I29/$J29*100</f>
        <v>47.4638651174364</v>
      </c>
      <c r="J57" s="40" t="n">
        <f aca="false">J29/$J29*100</f>
        <v>100</v>
      </c>
      <c r="K57" s="37"/>
      <c r="L57" s="37"/>
      <c r="M57" s="37"/>
      <c r="N57" s="38"/>
      <c r="O57" s="38"/>
      <c r="P57" s="38"/>
      <c r="Q57" s="38"/>
      <c r="R57" s="38"/>
      <c r="S57" s="38"/>
      <c r="T57" s="38"/>
    </row>
    <row r="58" customFormat="false" ht="12.95" hidden="false" customHeight="true" outlineLevel="0" collapsed="false">
      <c r="A58" s="17" t="s">
        <v>29</v>
      </c>
      <c r="B58" s="38"/>
      <c r="C58" s="38"/>
      <c r="D58" s="38"/>
      <c r="E58" s="38"/>
      <c r="F58" s="38"/>
      <c r="G58" s="38"/>
      <c r="H58" s="38"/>
      <c r="I58" s="38"/>
      <c r="J58" s="38"/>
      <c r="K58" s="37"/>
      <c r="L58" s="37"/>
      <c r="M58" s="37"/>
      <c r="N58" s="38"/>
      <c r="O58" s="38"/>
      <c r="P58" s="38"/>
      <c r="Q58" s="38"/>
      <c r="R58" s="38"/>
      <c r="S58" s="38"/>
      <c r="T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</sheetData>
  <mergeCells count="8">
    <mergeCell ref="A1:M1"/>
    <mergeCell ref="A2:A4"/>
    <mergeCell ref="B2:J2"/>
    <mergeCell ref="K2:M3"/>
    <mergeCell ref="B3:D3"/>
    <mergeCell ref="E3:G3"/>
    <mergeCell ref="H3:J3"/>
    <mergeCell ref="A32:J32"/>
  </mergeCells>
  <printOptions headings="false" gridLines="false" gridLinesSet="true" horizontalCentered="false" verticalCentered="false"/>
  <pageMargins left="0.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74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7.42"/>
    <col collapsed="false" customWidth="true" hidden="false" outlineLevel="0" max="6" min="6" style="1" width="7.28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1" t="s">
        <v>39</v>
      </c>
      <c r="B1" s="41"/>
      <c r="C1" s="41"/>
      <c r="D1" s="41"/>
      <c r="E1" s="41"/>
      <c r="F1" s="41"/>
      <c r="G1" s="41"/>
      <c r="H1" s="41"/>
      <c r="I1" s="41"/>
      <c r="J1" s="41"/>
      <c r="K1" s="18"/>
      <c r="L1" s="18"/>
      <c r="M1" s="18"/>
    </row>
    <row r="2" customFormat="false" ht="15" hidden="false" customHeight="true" outlineLevel="0" collapsed="false">
      <c r="A2" s="42" t="s">
        <v>40</v>
      </c>
      <c r="B2" s="43" t="s">
        <v>34</v>
      </c>
      <c r="C2" s="43"/>
      <c r="D2" s="43"/>
      <c r="E2" s="43"/>
      <c r="F2" s="43"/>
      <c r="G2" s="43"/>
      <c r="H2" s="43"/>
      <c r="I2" s="43"/>
      <c r="J2" s="43"/>
      <c r="K2" s="43" t="s">
        <v>41</v>
      </c>
      <c r="L2" s="43"/>
      <c r="M2" s="43"/>
    </row>
    <row r="3" customFormat="false" ht="15" hidden="false" customHeight="true" outlineLevel="0" collapsed="false">
      <c r="A3" s="42"/>
      <c r="B3" s="44" t="s">
        <v>31</v>
      </c>
      <c r="C3" s="44"/>
      <c r="D3" s="44"/>
      <c r="E3" s="44" t="s">
        <v>32</v>
      </c>
      <c r="F3" s="44"/>
      <c r="G3" s="44"/>
      <c r="H3" s="44" t="s">
        <v>36</v>
      </c>
      <c r="I3" s="44"/>
      <c r="J3" s="44"/>
      <c r="K3" s="5" t="s">
        <v>31</v>
      </c>
      <c r="L3" s="5" t="s">
        <v>32</v>
      </c>
      <c r="M3" s="5" t="s">
        <v>36</v>
      </c>
    </row>
    <row r="4" customFormat="false" ht="15" hidden="false" customHeight="true" outlineLevel="0" collapsed="false">
      <c r="A4" s="42"/>
      <c r="B4" s="7" t="s">
        <v>37</v>
      </c>
      <c r="C4" s="7" t="s">
        <v>6</v>
      </c>
      <c r="D4" s="7" t="s">
        <v>7</v>
      </c>
      <c r="E4" s="7" t="s">
        <v>37</v>
      </c>
      <c r="F4" s="7" t="s">
        <v>6</v>
      </c>
      <c r="G4" s="7" t="s">
        <v>7</v>
      </c>
      <c r="H4" s="7" t="s">
        <v>37</v>
      </c>
      <c r="I4" s="7" t="s">
        <v>6</v>
      </c>
      <c r="J4" s="7" t="s">
        <v>7</v>
      </c>
      <c r="K4" s="5"/>
      <c r="L4" s="5"/>
      <c r="M4" s="5"/>
    </row>
    <row r="5" customFormat="false" ht="15" hidden="false" customHeight="true" outlineLevel="0" collapsed="false">
      <c r="A5" s="45" t="s">
        <v>42</v>
      </c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47" t="s">
        <v>43</v>
      </c>
      <c r="B6" s="24" t="n">
        <v>9709</v>
      </c>
      <c r="C6" s="24" t="n">
        <v>9494</v>
      </c>
      <c r="D6" s="24" t="n">
        <v>19203</v>
      </c>
      <c r="E6" s="24" t="n">
        <v>21780</v>
      </c>
      <c r="F6" s="24" t="n">
        <v>21570</v>
      </c>
      <c r="G6" s="24" t="n">
        <v>43350</v>
      </c>
      <c r="H6" s="24" t="n">
        <v>31489</v>
      </c>
      <c r="I6" s="24" t="n">
        <v>31064</v>
      </c>
      <c r="J6" s="24" t="n">
        <v>62553</v>
      </c>
      <c r="K6" s="48" t="n">
        <v>102.264588160944</v>
      </c>
      <c r="L6" s="48" t="n">
        <v>100.973574408901</v>
      </c>
      <c r="M6" s="48" t="n">
        <v>101.368143188257</v>
      </c>
    </row>
    <row r="7" customFormat="false" ht="15" hidden="false" customHeight="true" outlineLevel="0" collapsed="false">
      <c r="A7" s="47" t="s">
        <v>44</v>
      </c>
      <c r="B7" s="24" t="n">
        <v>9589</v>
      </c>
      <c r="C7" s="24" t="n">
        <v>9665</v>
      </c>
      <c r="D7" s="24" t="n">
        <v>19254</v>
      </c>
      <c r="E7" s="24" t="n">
        <v>25958</v>
      </c>
      <c r="F7" s="24" t="n">
        <v>25187</v>
      </c>
      <c r="G7" s="24" t="n">
        <v>51145</v>
      </c>
      <c r="H7" s="24" t="n">
        <v>35547</v>
      </c>
      <c r="I7" s="24" t="n">
        <v>34852</v>
      </c>
      <c r="J7" s="24" t="n">
        <v>70399</v>
      </c>
      <c r="K7" s="48" t="n">
        <v>99.2136575271599</v>
      </c>
      <c r="L7" s="48" t="n">
        <v>103.061102949935</v>
      </c>
      <c r="M7" s="48" t="n">
        <v>101.994146677379</v>
      </c>
    </row>
    <row r="8" customFormat="false" ht="15" hidden="false" customHeight="true" outlineLevel="0" collapsed="false">
      <c r="A8" s="47" t="s">
        <v>45</v>
      </c>
      <c r="B8" s="24" t="n">
        <v>10904</v>
      </c>
      <c r="C8" s="24" t="n">
        <v>11428</v>
      </c>
      <c r="D8" s="24" t="n">
        <v>22332</v>
      </c>
      <c r="E8" s="24" t="n">
        <v>27824</v>
      </c>
      <c r="F8" s="24" t="n">
        <v>26851</v>
      </c>
      <c r="G8" s="24" t="n">
        <v>54675</v>
      </c>
      <c r="H8" s="24" t="n">
        <v>38728</v>
      </c>
      <c r="I8" s="24" t="n">
        <v>38279</v>
      </c>
      <c r="J8" s="24" t="n">
        <v>77007</v>
      </c>
      <c r="K8" s="48" t="n">
        <v>95.4147707385369</v>
      </c>
      <c r="L8" s="48" t="n">
        <v>103.623701165692</v>
      </c>
      <c r="M8" s="48" t="n">
        <v>101.172966900912</v>
      </c>
    </row>
    <row r="9" customFormat="false" ht="15" hidden="false" customHeight="true" outlineLevel="0" collapsed="false">
      <c r="A9" s="47" t="s">
        <v>46</v>
      </c>
      <c r="B9" s="24" t="n">
        <v>13659</v>
      </c>
      <c r="C9" s="24" t="n">
        <v>13969</v>
      </c>
      <c r="D9" s="24" t="n">
        <v>27628</v>
      </c>
      <c r="E9" s="24" t="n">
        <v>23845</v>
      </c>
      <c r="F9" s="24" t="n">
        <v>23763</v>
      </c>
      <c r="G9" s="24" t="n">
        <v>47608</v>
      </c>
      <c r="H9" s="24" t="n">
        <v>37504</v>
      </c>
      <c r="I9" s="24" t="n">
        <v>37732</v>
      </c>
      <c r="J9" s="24" t="n">
        <v>75236</v>
      </c>
      <c r="K9" s="48" t="n">
        <v>97.780800343618</v>
      </c>
      <c r="L9" s="48" t="n">
        <v>100.345074275134</v>
      </c>
      <c r="M9" s="48" t="n">
        <v>99.3957383653133</v>
      </c>
    </row>
    <row r="10" customFormat="false" ht="15" hidden="false" customHeight="true" outlineLevel="0" collapsed="false">
      <c r="A10" s="47" t="s">
        <v>47</v>
      </c>
      <c r="B10" s="24" t="n">
        <v>16884</v>
      </c>
      <c r="C10" s="24" t="n">
        <v>12038</v>
      </c>
      <c r="D10" s="24" t="n">
        <v>28922</v>
      </c>
      <c r="E10" s="24" t="n">
        <v>23370</v>
      </c>
      <c r="F10" s="24" t="n">
        <v>18282</v>
      </c>
      <c r="G10" s="24" t="n">
        <v>41652</v>
      </c>
      <c r="H10" s="24" t="n">
        <v>40254</v>
      </c>
      <c r="I10" s="24" t="n">
        <v>30320</v>
      </c>
      <c r="J10" s="24" t="n">
        <v>70574</v>
      </c>
      <c r="K10" s="48" t="n">
        <v>140.255856454561</v>
      </c>
      <c r="L10" s="48" t="n">
        <v>127.830653101411</v>
      </c>
      <c r="M10" s="48" t="n">
        <v>132.763852242744</v>
      </c>
    </row>
    <row r="11" customFormat="false" ht="15" hidden="false" customHeight="true" outlineLevel="0" collapsed="false">
      <c r="A11" s="47" t="s">
        <v>48</v>
      </c>
      <c r="B11" s="24" t="n">
        <v>12170</v>
      </c>
      <c r="C11" s="24" t="n">
        <v>9596</v>
      </c>
      <c r="D11" s="24" t="n">
        <v>21766</v>
      </c>
      <c r="E11" s="24" t="n">
        <v>19216</v>
      </c>
      <c r="F11" s="24" t="n">
        <v>16376</v>
      </c>
      <c r="G11" s="24" t="n">
        <v>35592</v>
      </c>
      <c r="H11" s="24" t="n">
        <v>31386</v>
      </c>
      <c r="I11" s="24" t="n">
        <v>25972</v>
      </c>
      <c r="J11" s="24" t="n">
        <v>57358</v>
      </c>
      <c r="K11" s="48" t="n">
        <v>126.823676531888</v>
      </c>
      <c r="L11" s="48" t="n">
        <v>117.342452369321</v>
      </c>
      <c r="M11" s="48" t="n">
        <v>120.845525951024</v>
      </c>
    </row>
    <row r="12" customFormat="false" ht="15" hidden="false" customHeight="true" outlineLevel="0" collapsed="false">
      <c r="A12" s="47" t="s">
        <v>49</v>
      </c>
      <c r="B12" s="24" t="n">
        <v>8527</v>
      </c>
      <c r="C12" s="24" t="n">
        <v>6634</v>
      </c>
      <c r="D12" s="24" t="n">
        <v>15161</v>
      </c>
      <c r="E12" s="24" t="n">
        <v>14681</v>
      </c>
      <c r="F12" s="24" t="n">
        <v>12964</v>
      </c>
      <c r="G12" s="24" t="n">
        <v>27645</v>
      </c>
      <c r="H12" s="24" t="n">
        <v>23208</v>
      </c>
      <c r="I12" s="24" t="n">
        <v>19598</v>
      </c>
      <c r="J12" s="24" t="n">
        <v>42806</v>
      </c>
      <c r="K12" s="48" t="n">
        <v>128.534820621043</v>
      </c>
      <c r="L12" s="48" t="n">
        <v>113.244369021907</v>
      </c>
      <c r="M12" s="48" t="n">
        <v>118.420246963976</v>
      </c>
    </row>
    <row r="13" customFormat="false" ht="15" hidden="false" customHeight="true" outlineLevel="0" collapsed="false">
      <c r="A13" s="47" t="s">
        <v>50</v>
      </c>
      <c r="B13" s="24" t="n">
        <v>7613</v>
      </c>
      <c r="C13" s="24" t="n">
        <v>5448</v>
      </c>
      <c r="D13" s="24" t="n">
        <v>13061</v>
      </c>
      <c r="E13" s="24" t="n">
        <v>13511</v>
      </c>
      <c r="F13" s="24" t="n">
        <v>12157</v>
      </c>
      <c r="G13" s="24" t="n">
        <v>25668</v>
      </c>
      <c r="H13" s="24" t="n">
        <v>21124</v>
      </c>
      <c r="I13" s="24" t="n">
        <v>17605</v>
      </c>
      <c r="J13" s="24" t="n">
        <v>38729</v>
      </c>
      <c r="K13" s="48" t="n">
        <v>139.739353891336</v>
      </c>
      <c r="L13" s="48" t="n">
        <v>111.137616188204</v>
      </c>
      <c r="M13" s="48" t="n">
        <v>119.988639591025</v>
      </c>
    </row>
    <row r="14" customFormat="false" ht="15" hidden="false" customHeight="true" outlineLevel="0" collapsed="false">
      <c r="A14" s="47" t="s">
        <v>51</v>
      </c>
      <c r="B14" s="24" t="n">
        <v>5068</v>
      </c>
      <c r="C14" s="24" t="n">
        <v>3407</v>
      </c>
      <c r="D14" s="24" t="n">
        <v>8475</v>
      </c>
      <c r="E14" s="24" t="n">
        <v>10954</v>
      </c>
      <c r="F14" s="24" t="n">
        <v>10471</v>
      </c>
      <c r="G14" s="24" t="n">
        <v>21425</v>
      </c>
      <c r="H14" s="24" t="n">
        <v>16022</v>
      </c>
      <c r="I14" s="24" t="n">
        <v>13878</v>
      </c>
      <c r="J14" s="24" t="n">
        <v>29900</v>
      </c>
      <c r="K14" s="48" t="n">
        <v>148.752568241855</v>
      </c>
      <c r="L14" s="48" t="n">
        <v>104.612739948429</v>
      </c>
      <c r="M14" s="48" t="n">
        <v>115.448911946966</v>
      </c>
    </row>
    <row r="15" customFormat="false" ht="15" hidden="false" customHeight="true" outlineLevel="0" collapsed="false">
      <c r="A15" s="47" t="s">
        <v>52</v>
      </c>
      <c r="B15" s="24" t="n">
        <v>3984</v>
      </c>
      <c r="C15" s="24" t="n">
        <v>2680</v>
      </c>
      <c r="D15" s="24" t="n">
        <v>6664</v>
      </c>
      <c r="E15" s="24" t="n">
        <v>10911</v>
      </c>
      <c r="F15" s="24" t="n">
        <v>10087</v>
      </c>
      <c r="G15" s="24" t="n">
        <v>20998</v>
      </c>
      <c r="H15" s="24" t="n">
        <v>14895</v>
      </c>
      <c r="I15" s="24" t="n">
        <v>12767</v>
      </c>
      <c r="J15" s="24" t="n">
        <v>27662</v>
      </c>
      <c r="K15" s="48" t="n">
        <v>148.65671641791</v>
      </c>
      <c r="L15" s="48" t="n">
        <v>108.168930306335</v>
      </c>
      <c r="M15" s="48" t="n">
        <v>116.667972115611</v>
      </c>
    </row>
    <row r="16" customFormat="false" ht="15" hidden="false" customHeight="true" outlineLevel="0" collapsed="false">
      <c r="A16" s="47" t="s">
        <v>53</v>
      </c>
      <c r="B16" s="24" t="n">
        <v>2769</v>
      </c>
      <c r="C16" s="24" t="n">
        <v>1740</v>
      </c>
      <c r="D16" s="24" t="n">
        <v>4509</v>
      </c>
      <c r="E16" s="24" t="n">
        <v>9010</v>
      </c>
      <c r="F16" s="24" t="n">
        <v>8528</v>
      </c>
      <c r="G16" s="24" t="n">
        <v>17538</v>
      </c>
      <c r="H16" s="24" t="n">
        <v>11779</v>
      </c>
      <c r="I16" s="24" t="n">
        <v>10268</v>
      </c>
      <c r="J16" s="24" t="n">
        <v>22047</v>
      </c>
      <c r="K16" s="48" t="n">
        <v>159.137931034483</v>
      </c>
      <c r="L16" s="48" t="n">
        <v>105.651969981238</v>
      </c>
      <c r="M16" s="48" t="n">
        <v>114.715621347877</v>
      </c>
    </row>
    <row r="17" customFormat="false" ht="15" hidden="false" customHeight="true" outlineLevel="0" collapsed="false">
      <c r="A17" s="47" t="s">
        <v>54</v>
      </c>
      <c r="B17" s="24" t="n">
        <v>1532</v>
      </c>
      <c r="C17" s="24" t="n">
        <v>1168</v>
      </c>
      <c r="D17" s="24" t="n">
        <v>2700</v>
      </c>
      <c r="E17" s="24" t="n">
        <v>7232</v>
      </c>
      <c r="F17" s="24" t="n">
        <v>6460</v>
      </c>
      <c r="G17" s="24" t="n">
        <v>13692</v>
      </c>
      <c r="H17" s="24" t="n">
        <v>8764</v>
      </c>
      <c r="I17" s="24" t="n">
        <v>7628</v>
      </c>
      <c r="J17" s="24" t="n">
        <v>16392</v>
      </c>
      <c r="K17" s="48" t="n">
        <v>131.164383561644</v>
      </c>
      <c r="L17" s="48" t="n">
        <v>111.950464396285</v>
      </c>
      <c r="M17" s="48" t="n">
        <v>114.89250131096</v>
      </c>
    </row>
    <row r="18" customFormat="false" ht="15" hidden="false" customHeight="true" outlineLevel="0" collapsed="false">
      <c r="A18" s="47" t="s">
        <v>55</v>
      </c>
      <c r="B18" s="24" t="n">
        <v>1084</v>
      </c>
      <c r="C18" s="24" t="n">
        <v>1050</v>
      </c>
      <c r="D18" s="24" t="n">
        <v>2134</v>
      </c>
      <c r="E18" s="24" t="n">
        <v>6480</v>
      </c>
      <c r="F18" s="24" t="n">
        <v>5960</v>
      </c>
      <c r="G18" s="24" t="n">
        <v>12440</v>
      </c>
      <c r="H18" s="24" t="n">
        <v>7564</v>
      </c>
      <c r="I18" s="24" t="n">
        <v>7010</v>
      </c>
      <c r="J18" s="24" t="n">
        <v>14574</v>
      </c>
      <c r="K18" s="48" t="n">
        <v>103.238095238095</v>
      </c>
      <c r="L18" s="48" t="n">
        <v>108.724832214765</v>
      </c>
      <c r="M18" s="48" t="n">
        <v>107.902995720399</v>
      </c>
    </row>
    <row r="19" customFormat="false" ht="15" hidden="false" customHeight="true" outlineLevel="0" collapsed="false">
      <c r="A19" s="47" t="s">
        <v>56</v>
      </c>
      <c r="B19" s="24" t="n">
        <v>845</v>
      </c>
      <c r="C19" s="24" t="n">
        <v>776</v>
      </c>
      <c r="D19" s="24" t="n">
        <v>1621</v>
      </c>
      <c r="E19" s="24" t="n">
        <v>5154</v>
      </c>
      <c r="F19" s="24" t="n">
        <v>4586</v>
      </c>
      <c r="G19" s="24" t="n">
        <v>9740</v>
      </c>
      <c r="H19" s="24" t="n">
        <v>5999</v>
      </c>
      <c r="I19" s="24" t="n">
        <v>5362</v>
      </c>
      <c r="J19" s="24" t="n">
        <v>11361</v>
      </c>
      <c r="K19" s="48" t="n">
        <v>108.89175257732</v>
      </c>
      <c r="L19" s="48" t="n">
        <v>112.38552115133</v>
      </c>
      <c r="M19" s="48" t="n">
        <v>111.879895561358</v>
      </c>
    </row>
    <row r="20" customFormat="false" ht="15" hidden="false" customHeight="true" outlineLevel="0" collapsed="false">
      <c r="A20" s="47" t="s">
        <v>57</v>
      </c>
      <c r="B20" s="24" t="n">
        <v>579</v>
      </c>
      <c r="C20" s="24" t="n">
        <v>654</v>
      </c>
      <c r="D20" s="24" t="n">
        <v>1233</v>
      </c>
      <c r="E20" s="24" t="n">
        <v>3914</v>
      </c>
      <c r="F20" s="24" t="n">
        <v>3595</v>
      </c>
      <c r="G20" s="24" t="n">
        <v>7509</v>
      </c>
      <c r="H20" s="24" t="n">
        <v>4493</v>
      </c>
      <c r="I20" s="24" t="n">
        <v>4249</v>
      </c>
      <c r="J20" s="24" t="n">
        <v>8742</v>
      </c>
      <c r="K20" s="48" t="n">
        <v>88.5321100917431</v>
      </c>
      <c r="L20" s="48" t="n">
        <v>108.873435326843</v>
      </c>
      <c r="M20" s="48" t="n">
        <v>105.742527653566</v>
      </c>
    </row>
    <row r="21" customFormat="false" ht="15" hidden="false" customHeight="true" outlineLevel="0" collapsed="false">
      <c r="A21" s="47" t="s">
        <v>58</v>
      </c>
      <c r="B21" s="24" t="n">
        <v>643</v>
      </c>
      <c r="C21" s="24" t="n">
        <v>805</v>
      </c>
      <c r="D21" s="24" t="n">
        <v>1448</v>
      </c>
      <c r="E21" s="24" t="n">
        <v>4196</v>
      </c>
      <c r="F21" s="24" t="n">
        <v>3998</v>
      </c>
      <c r="G21" s="24" t="n">
        <v>8194</v>
      </c>
      <c r="H21" s="24" t="n">
        <v>4839</v>
      </c>
      <c r="I21" s="24" t="n">
        <v>4803</v>
      </c>
      <c r="J21" s="24" t="n">
        <v>9642</v>
      </c>
      <c r="K21" s="48" t="n">
        <v>79.8757763975155</v>
      </c>
      <c r="L21" s="48" t="n">
        <v>104.952476238119</v>
      </c>
      <c r="M21" s="48" t="n">
        <v>100.749531542786</v>
      </c>
    </row>
    <row r="22" customFormat="false" ht="15" hidden="false" customHeight="true" outlineLevel="0" collapsed="false">
      <c r="A22" s="49"/>
      <c r="B22" s="24"/>
      <c r="C22" s="24"/>
      <c r="D22" s="24"/>
      <c r="E22" s="24"/>
      <c r="F22" s="24"/>
      <c r="G22" s="24"/>
      <c r="H22" s="24"/>
      <c r="I22" s="24"/>
      <c r="J22" s="24"/>
      <c r="K22" s="48"/>
      <c r="L22" s="48"/>
      <c r="M22" s="48"/>
    </row>
    <row r="23" customFormat="false" ht="15" hidden="false" customHeight="true" outlineLevel="0" collapsed="false">
      <c r="A23" s="50" t="s">
        <v>59</v>
      </c>
      <c r="B23" s="51" t="n">
        <v>105559</v>
      </c>
      <c r="C23" s="51" t="n">
        <v>90552</v>
      </c>
      <c r="D23" s="51" t="n">
        <v>196111</v>
      </c>
      <c r="E23" s="51" t="n">
        <v>228036</v>
      </c>
      <c r="F23" s="51" t="n">
        <v>210835</v>
      </c>
      <c r="G23" s="51" t="n">
        <v>438871</v>
      </c>
      <c r="H23" s="51" t="n">
        <v>333595</v>
      </c>
      <c r="I23" s="51" t="n">
        <v>301387</v>
      </c>
      <c r="J23" s="51" t="n">
        <v>634982</v>
      </c>
      <c r="K23" s="34" t="n">
        <v>116.572797950349</v>
      </c>
      <c r="L23" s="34" t="n">
        <v>108.158512580928</v>
      </c>
      <c r="M23" s="34" t="n">
        <v>110.6865923215</v>
      </c>
    </row>
    <row r="24" customFormat="false" ht="15" hidden="false" customHeight="true" outlineLevel="0" collapsed="false">
      <c r="A24" s="52"/>
      <c r="B24" s="37"/>
      <c r="C24" s="37"/>
      <c r="D24" s="37"/>
      <c r="E24" s="37"/>
      <c r="F24" s="37"/>
      <c r="G24" s="37"/>
      <c r="H24" s="37"/>
      <c r="I24" s="37"/>
      <c r="J24" s="37"/>
      <c r="K24" s="53"/>
      <c r="L24" s="53"/>
      <c r="M24" s="53"/>
    </row>
    <row r="25" customFormat="false" ht="15" hidden="false" customHeight="true" outlineLevel="0" collapsed="false">
      <c r="A25" s="54" t="s">
        <v>60</v>
      </c>
      <c r="B25" s="37"/>
      <c r="C25" s="37"/>
      <c r="D25" s="37"/>
      <c r="E25" s="37"/>
      <c r="F25" s="37"/>
      <c r="G25" s="37"/>
      <c r="H25" s="37"/>
      <c r="I25" s="37"/>
      <c r="J25" s="37"/>
      <c r="K25" s="53"/>
      <c r="L25" s="53"/>
      <c r="M25" s="53"/>
    </row>
    <row r="26" customFormat="false" ht="15" hidden="false" customHeight="true" outlineLevel="0" collapsed="false">
      <c r="A26" s="47" t="s">
        <v>43</v>
      </c>
      <c r="B26" s="24" t="n">
        <v>190</v>
      </c>
      <c r="C26" s="24" t="n">
        <v>189</v>
      </c>
      <c r="D26" s="24" t="n">
        <v>379</v>
      </c>
      <c r="E26" s="24" t="n">
        <v>481</v>
      </c>
      <c r="F26" s="24" t="n">
        <v>506</v>
      </c>
      <c r="G26" s="24" t="n">
        <v>987</v>
      </c>
      <c r="H26" s="24" t="n">
        <v>671</v>
      </c>
      <c r="I26" s="24" t="n">
        <v>695</v>
      </c>
      <c r="J26" s="24" t="n">
        <v>1366</v>
      </c>
      <c r="K26" s="48" t="n">
        <v>100.529100529101</v>
      </c>
      <c r="L26" s="48" t="n">
        <v>95.0592885375494</v>
      </c>
      <c r="M26" s="48" t="n">
        <v>96.5467625899281</v>
      </c>
    </row>
    <row r="27" customFormat="false" ht="15" hidden="false" customHeight="true" outlineLevel="0" collapsed="false">
      <c r="A27" s="47" t="s">
        <v>44</v>
      </c>
      <c r="B27" s="24" t="n">
        <v>202</v>
      </c>
      <c r="C27" s="24" t="n">
        <v>222</v>
      </c>
      <c r="D27" s="24" t="n">
        <v>424</v>
      </c>
      <c r="E27" s="24" t="n">
        <v>575</v>
      </c>
      <c r="F27" s="24" t="n">
        <v>601</v>
      </c>
      <c r="G27" s="24" t="n">
        <v>1176</v>
      </c>
      <c r="H27" s="24" t="n">
        <v>777</v>
      </c>
      <c r="I27" s="24" t="n">
        <v>823</v>
      </c>
      <c r="J27" s="24" t="n">
        <v>1600</v>
      </c>
      <c r="K27" s="48" t="n">
        <v>90.990990990991</v>
      </c>
      <c r="L27" s="48" t="n">
        <v>95.6738768718802</v>
      </c>
      <c r="M27" s="48" t="n">
        <v>94.4106925880924</v>
      </c>
    </row>
    <row r="28" customFormat="false" ht="15" hidden="false" customHeight="true" outlineLevel="0" collapsed="false">
      <c r="A28" s="47" t="s">
        <v>45</v>
      </c>
      <c r="B28" s="24" t="n">
        <v>268</v>
      </c>
      <c r="C28" s="24" t="n">
        <v>243</v>
      </c>
      <c r="D28" s="24" t="n">
        <v>511</v>
      </c>
      <c r="E28" s="24" t="n">
        <v>798</v>
      </c>
      <c r="F28" s="24" t="n">
        <v>691</v>
      </c>
      <c r="G28" s="24" t="n">
        <v>1489</v>
      </c>
      <c r="H28" s="24" t="n">
        <v>1066</v>
      </c>
      <c r="I28" s="24" t="n">
        <v>934</v>
      </c>
      <c r="J28" s="24" t="n">
        <v>2000</v>
      </c>
      <c r="K28" s="48" t="n">
        <v>110.288065843621</v>
      </c>
      <c r="L28" s="48" t="n">
        <v>115.48480463097</v>
      </c>
      <c r="M28" s="48" t="n">
        <v>114.132762312634</v>
      </c>
    </row>
    <row r="29" customFormat="false" ht="15" hidden="false" customHeight="true" outlineLevel="0" collapsed="false">
      <c r="A29" s="47" t="s">
        <v>46</v>
      </c>
      <c r="B29" s="24" t="n">
        <v>238</v>
      </c>
      <c r="C29" s="24" t="n">
        <v>198</v>
      </c>
      <c r="D29" s="24" t="n">
        <v>436</v>
      </c>
      <c r="E29" s="24" t="n">
        <v>858</v>
      </c>
      <c r="F29" s="24" t="n">
        <v>662</v>
      </c>
      <c r="G29" s="24" t="n">
        <v>1520</v>
      </c>
      <c r="H29" s="24" t="n">
        <v>1096</v>
      </c>
      <c r="I29" s="24" t="n">
        <v>860</v>
      </c>
      <c r="J29" s="24" t="n">
        <v>1956</v>
      </c>
      <c r="K29" s="48" t="n">
        <v>120.20202020202</v>
      </c>
      <c r="L29" s="48" t="n">
        <v>129.607250755287</v>
      </c>
      <c r="M29" s="48" t="n">
        <v>127.441860465116</v>
      </c>
    </row>
    <row r="30" customFormat="false" ht="15" hidden="false" customHeight="true" outlineLevel="0" collapsed="false">
      <c r="A30" s="47" t="s">
        <v>47</v>
      </c>
      <c r="B30" s="24" t="n">
        <v>408</v>
      </c>
      <c r="C30" s="24" t="n">
        <v>219</v>
      </c>
      <c r="D30" s="24" t="n">
        <v>627</v>
      </c>
      <c r="E30" s="24" t="n">
        <v>872</v>
      </c>
      <c r="F30" s="24" t="n">
        <v>451</v>
      </c>
      <c r="G30" s="24" t="n">
        <v>1323</v>
      </c>
      <c r="H30" s="24" t="n">
        <v>1280</v>
      </c>
      <c r="I30" s="24" t="n">
        <v>670</v>
      </c>
      <c r="J30" s="24" t="n">
        <v>1950</v>
      </c>
      <c r="K30" s="48" t="n">
        <v>186.301369863014</v>
      </c>
      <c r="L30" s="48" t="n">
        <v>193.348115299335</v>
      </c>
      <c r="M30" s="48" t="n">
        <v>191.044776119403</v>
      </c>
    </row>
    <row r="31" customFormat="false" ht="15" hidden="false" customHeight="true" outlineLevel="0" collapsed="false">
      <c r="A31" s="47" t="s">
        <v>48</v>
      </c>
      <c r="B31" s="24" t="n">
        <v>279</v>
      </c>
      <c r="C31" s="24" t="n">
        <v>192</v>
      </c>
      <c r="D31" s="24" t="n">
        <v>471</v>
      </c>
      <c r="E31" s="24" t="n">
        <v>566</v>
      </c>
      <c r="F31" s="24" t="n">
        <v>453</v>
      </c>
      <c r="G31" s="24" t="n">
        <v>1019</v>
      </c>
      <c r="H31" s="24" t="n">
        <v>845</v>
      </c>
      <c r="I31" s="24" t="n">
        <v>645</v>
      </c>
      <c r="J31" s="24" t="n">
        <v>1490</v>
      </c>
      <c r="K31" s="48" t="n">
        <v>145.3125</v>
      </c>
      <c r="L31" s="48" t="n">
        <v>124.944812362031</v>
      </c>
      <c r="M31" s="48" t="n">
        <v>131.007751937985</v>
      </c>
    </row>
    <row r="32" customFormat="false" ht="15" hidden="false" customHeight="true" outlineLevel="0" collapsed="false">
      <c r="A32" s="47" t="s">
        <v>49</v>
      </c>
      <c r="B32" s="24" t="n">
        <v>182</v>
      </c>
      <c r="C32" s="24" t="n">
        <v>119</v>
      </c>
      <c r="D32" s="24" t="n">
        <v>301</v>
      </c>
      <c r="E32" s="24" t="n">
        <v>416</v>
      </c>
      <c r="F32" s="24" t="n">
        <v>307</v>
      </c>
      <c r="G32" s="24" t="n">
        <v>723</v>
      </c>
      <c r="H32" s="24" t="n">
        <v>598</v>
      </c>
      <c r="I32" s="24" t="n">
        <v>426</v>
      </c>
      <c r="J32" s="24" t="n">
        <v>1024</v>
      </c>
      <c r="K32" s="48" t="n">
        <v>152.941176470588</v>
      </c>
      <c r="L32" s="48" t="n">
        <v>135.504885993485</v>
      </c>
      <c r="M32" s="48" t="n">
        <v>140.37558685446</v>
      </c>
    </row>
    <row r="33" customFormat="false" ht="15" hidden="false" customHeight="true" outlineLevel="0" collapsed="false">
      <c r="A33" s="47" t="s">
        <v>50</v>
      </c>
      <c r="B33" s="24" t="n">
        <v>155</v>
      </c>
      <c r="C33" s="24" t="n">
        <v>124</v>
      </c>
      <c r="D33" s="24" t="n">
        <v>279</v>
      </c>
      <c r="E33" s="24" t="n">
        <v>333</v>
      </c>
      <c r="F33" s="24" t="n">
        <v>304</v>
      </c>
      <c r="G33" s="24" t="n">
        <v>637</v>
      </c>
      <c r="H33" s="24" t="n">
        <v>488</v>
      </c>
      <c r="I33" s="24" t="n">
        <v>428</v>
      </c>
      <c r="J33" s="24" t="n">
        <v>916</v>
      </c>
      <c r="K33" s="48" t="n">
        <v>125</v>
      </c>
      <c r="L33" s="48" t="n">
        <v>109.539473684211</v>
      </c>
      <c r="M33" s="48" t="n">
        <v>114.018691588785</v>
      </c>
    </row>
    <row r="34" customFormat="false" ht="15" hidden="false" customHeight="true" outlineLevel="0" collapsed="false">
      <c r="A34" s="47" t="s">
        <v>51</v>
      </c>
      <c r="B34" s="24" t="n">
        <v>114</v>
      </c>
      <c r="C34" s="24" t="n">
        <v>70</v>
      </c>
      <c r="D34" s="24" t="n">
        <v>184</v>
      </c>
      <c r="E34" s="24" t="n">
        <v>263</v>
      </c>
      <c r="F34" s="24" t="n">
        <v>258</v>
      </c>
      <c r="G34" s="24" t="n">
        <v>521</v>
      </c>
      <c r="H34" s="24" t="n">
        <v>377</v>
      </c>
      <c r="I34" s="24" t="n">
        <v>328</v>
      </c>
      <c r="J34" s="24" t="n">
        <v>705</v>
      </c>
      <c r="K34" s="48" t="n">
        <v>162.857142857143</v>
      </c>
      <c r="L34" s="48" t="n">
        <v>101.937984496124</v>
      </c>
      <c r="M34" s="48" t="n">
        <v>114.939024390244</v>
      </c>
    </row>
    <row r="35" customFormat="false" ht="15" hidden="false" customHeight="true" outlineLevel="0" collapsed="false">
      <c r="A35" s="47" t="s">
        <v>52</v>
      </c>
      <c r="B35" s="24" t="n">
        <v>102</v>
      </c>
      <c r="C35" s="24" t="n">
        <v>68</v>
      </c>
      <c r="D35" s="24" t="n">
        <v>170</v>
      </c>
      <c r="E35" s="24" t="n">
        <v>267</v>
      </c>
      <c r="F35" s="24" t="n">
        <v>251</v>
      </c>
      <c r="G35" s="24" t="n">
        <v>518</v>
      </c>
      <c r="H35" s="24" t="n">
        <v>369</v>
      </c>
      <c r="I35" s="24" t="n">
        <v>319</v>
      </c>
      <c r="J35" s="24" t="n">
        <v>688</v>
      </c>
      <c r="K35" s="48" t="n">
        <v>150</v>
      </c>
      <c r="L35" s="48" t="n">
        <v>106.374501992032</v>
      </c>
      <c r="M35" s="48" t="n">
        <v>115.673981191223</v>
      </c>
    </row>
    <row r="36" customFormat="false" ht="15" hidden="false" customHeight="true" outlineLevel="0" collapsed="false">
      <c r="A36" s="47" t="s">
        <v>53</v>
      </c>
      <c r="B36" s="24" t="n">
        <v>76</v>
      </c>
      <c r="C36" s="24" t="n">
        <v>59</v>
      </c>
      <c r="D36" s="24" t="n">
        <v>135</v>
      </c>
      <c r="E36" s="24" t="n">
        <v>236</v>
      </c>
      <c r="F36" s="24" t="n">
        <v>217</v>
      </c>
      <c r="G36" s="24" t="n">
        <v>453</v>
      </c>
      <c r="H36" s="24" t="n">
        <v>312</v>
      </c>
      <c r="I36" s="24" t="n">
        <v>276</v>
      </c>
      <c r="J36" s="24" t="n">
        <v>588</v>
      </c>
      <c r="K36" s="48" t="n">
        <v>128.813559322034</v>
      </c>
      <c r="L36" s="48" t="n">
        <v>108.755760368664</v>
      </c>
      <c r="M36" s="48" t="n">
        <v>113.04347826087</v>
      </c>
    </row>
    <row r="37" customFormat="false" ht="15" hidden="false" customHeight="true" outlineLevel="0" collapsed="false">
      <c r="A37" s="47" t="s">
        <v>54</v>
      </c>
      <c r="B37" s="24" t="n">
        <v>37</v>
      </c>
      <c r="C37" s="24" t="n">
        <v>32</v>
      </c>
      <c r="D37" s="24" t="n">
        <v>69</v>
      </c>
      <c r="E37" s="24" t="n">
        <v>172</v>
      </c>
      <c r="F37" s="24" t="n">
        <v>165</v>
      </c>
      <c r="G37" s="24" t="n">
        <v>337</v>
      </c>
      <c r="H37" s="24" t="n">
        <v>209</v>
      </c>
      <c r="I37" s="24" t="n">
        <v>197</v>
      </c>
      <c r="J37" s="24" t="n">
        <v>406</v>
      </c>
      <c r="K37" s="48" t="n">
        <v>115.625</v>
      </c>
      <c r="L37" s="48" t="n">
        <v>104.242424242424</v>
      </c>
      <c r="M37" s="48" t="n">
        <v>106.091370558376</v>
      </c>
    </row>
    <row r="38" customFormat="false" ht="15" hidden="false" customHeight="true" outlineLevel="0" collapsed="false">
      <c r="A38" s="47" t="s">
        <v>55</v>
      </c>
      <c r="B38" s="24" t="n">
        <v>36</v>
      </c>
      <c r="C38" s="24" t="n">
        <v>31</v>
      </c>
      <c r="D38" s="24" t="n">
        <v>67</v>
      </c>
      <c r="E38" s="24" t="n">
        <v>179</v>
      </c>
      <c r="F38" s="24" t="n">
        <v>179</v>
      </c>
      <c r="G38" s="24" t="n">
        <v>358</v>
      </c>
      <c r="H38" s="24" t="n">
        <v>215</v>
      </c>
      <c r="I38" s="24" t="n">
        <v>210</v>
      </c>
      <c r="J38" s="24" t="n">
        <v>425</v>
      </c>
      <c r="K38" s="48" t="n">
        <v>116.129032258065</v>
      </c>
      <c r="L38" s="48" t="n">
        <v>100</v>
      </c>
      <c r="M38" s="48" t="n">
        <v>102.380952380952</v>
      </c>
    </row>
    <row r="39" customFormat="false" ht="15" hidden="false" customHeight="true" outlineLevel="0" collapsed="false">
      <c r="A39" s="47" t="s">
        <v>56</v>
      </c>
      <c r="B39" s="24" t="n">
        <v>28</v>
      </c>
      <c r="C39" s="24" t="n">
        <v>25</v>
      </c>
      <c r="D39" s="24" t="n">
        <v>53</v>
      </c>
      <c r="E39" s="24" t="n">
        <v>130</v>
      </c>
      <c r="F39" s="24" t="n">
        <v>146</v>
      </c>
      <c r="G39" s="24" t="n">
        <v>276</v>
      </c>
      <c r="H39" s="24" t="n">
        <v>158</v>
      </c>
      <c r="I39" s="24" t="n">
        <v>171</v>
      </c>
      <c r="J39" s="24" t="n">
        <v>329</v>
      </c>
      <c r="K39" s="48" t="n">
        <v>112</v>
      </c>
      <c r="L39" s="48" t="n">
        <v>89.041095890411</v>
      </c>
      <c r="M39" s="48" t="n">
        <v>92.3976608187135</v>
      </c>
    </row>
    <row r="40" customFormat="false" ht="15" hidden="false" customHeight="true" outlineLevel="0" collapsed="false">
      <c r="A40" s="47" t="s">
        <v>57</v>
      </c>
      <c r="B40" s="24" t="n">
        <v>17</v>
      </c>
      <c r="C40" s="24" t="n">
        <v>25</v>
      </c>
      <c r="D40" s="24" t="n">
        <v>42</v>
      </c>
      <c r="E40" s="24" t="n">
        <v>104</v>
      </c>
      <c r="F40" s="24" t="n">
        <v>137</v>
      </c>
      <c r="G40" s="24" t="n">
        <v>241</v>
      </c>
      <c r="H40" s="24" t="n">
        <v>121</v>
      </c>
      <c r="I40" s="24" t="n">
        <v>162</v>
      </c>
      <c r="J40" s="24" t="n">
        <v>283</v>
      </c>
      <c r="K40" s="48" t="n">
        <v>68</v>
      </c>
      <c r="L40" s="48" t="n">
        <v>75.9124087591241</v>
      </c>
      <c r="M40" s="48" t="n">
        <v>74.6913580246914</v>
      </c>
    </row>
    <row r="41" customFormat="false" ht="15" hidden="false" customHeight="true" outlineLevel="0" collapsed="false">
      <c r="A41" s="47" t="s">
        <v>58</v>
      </c>
      <c r="B41" s="24" t="n">
        <v>21</v>
      </c>
      <c r="C41" s="24" t="n">
        <v>34</v>
      </c>
      <c r="D41" s="24" t="n">
        <v>55</v>
      </c>
      <c r="E41" s="24" t="n">
        <v>148</v>
      </c>
      <c r="F41" s="24" t="n">
        <v>187</v>
      </c>
      <c r="G41" s="24" t="n">
        <v>335</v>
      </c>
      <c r="H41" s="24" t="n">
        <v>169</v>
      </c>
      <c r="I41" s="24" t="n">
        <v>221</v>
      </c>
      <c r="J41" s="24" t="n">
        <v>390</v>
      </c>
      <c r="K41" s="48" t="n">
        <v>61.7647058823529</v>
      </c>
      <c r="L41" s="48" t="n">
        <v>79.144385026738</v>
      </c>
      <c r="M41" s="48" t="n">
        <v>76.4705882352941</v>
      </c>
    </row>
    <row r="42" customFormat="false" ht="15" hidden="false" customHeight="true" outlineLevel="0" collapsed="false">
      <c r="A42" s="47"/>
      <c r="B42" s="24"/>
      <c r="C42" s="24"/>
      <c r="D42" s="24"/>
      <c r="E42" s="24"/>
      <c r="F42" s="24"/>
      <c r="G42" s="24"/>
      <c r="H42" s="24"/>
      <c r="I42" s="24"/>
      <c r="J42" s="24"/>
      <c r="K42" s="48"/>
      <c r="L42" s="48"/>
      <c r="M42" s="48"/>
    </row>
    <row r="43" customFormat="false" ht="15" hidden="false" customHeight="true" outlineLevel="0" collapsed="false">
      <c r="A43" s="50" t="s">
        <v>59</v>
      </c>
      <c r="B43" s="51" t="n">
        <v>2353</v>
      </c>
      <c r="C43" s="51" t="n">
        <v>1850</v>
      </c>
      <c r="D43" s="51" t="n">
        <v>4203</v>
      </c>
      <c r="E43" s="51" t="n">
        <v>6398</v>
      </c>
      <c r="F43" s="51" t="n">
        <v>5515</v>
      </c>
      <c r="G43" s="51" t="n">
        <v>11913</v>
      </c>
      <c r="H43" s="51" t="n">
        <v>8751</v>
      </c>
      <c r="I43" s="51" t="n">
        <v>7365</v>
      </c>
      <c r="J43" s="51" t="n">
        <v>16116</v>
      </c>
      <c r="K43" s="34" t="n">
        <v>127.189189189189</v>
      </c>
      <c r="L43" s="34" t="n">
        <v>116.010879419764</v>
      </c>
      <c r="M43" s="34" t="n">
        <v>118.818737270876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55" t="s">
        <v>61</v>
      </c>
      <c r="B50" s="37"/>
      <c r="C50" s="37"/>
      <c r="D50" s="37"/>
      <c r="E50" s="37"/>
      <c r="F50" s="37"/>
      <c r="G50" s="37"/>
      <c r="H50" s="37"/>
      <c r="I50" s="37"/>
      <c r="J50" s="37"/>
      <c r="K50" s="53"/>
      <c r="L50" s="53"/>
      <c r="M50" s="53"/>
    </row>
    <row r="51" customFormat="false" ht="15" hidden="false" customHeight="true" outlineLevel="0" collapsed="false">
      <c r="A51" s="47" t="s">
        <v>43</v>
      </c>
      <c r="B51" s="24" t="n">
        <v>1576</v>
      </c>
      <c r="C51" s="24" t="n">
        <v>1591</v>
      </c>
      <c r="D51" s="24" t="n">
        <v>3167</v>
      </c>
      <c r="E51" s="24" t="n">
        <v>1939</v>
      </c>
      <c r="F51" s="24" t="n">
        <v>1854</v>
      </c>
      <c r="G51" s="24" t="n">
        <v>3793</v>
      </c>
      <c r="H51" s="24" t="n">
        <v>3515</v>
      </c>
      <c r="I51" s="24" t="n">
        <v>3445</v>
      </c>
      <c r="J51" s="24" t="n">
        <v>6960</v>
      </c>
      <c r="K51" s="48" t="n">
        <v>99.0571967316153</v>
      </c>
      <c r="L51" s="48" t="n">
        <v>104.584681769148</v>
      </c>
      <c r="M51" s="48" t="n">
        <v>102.031930333817</v>
      </c>
    </row>
    <row r="52" customFormat="false" ht="15" hidden="false" customHeight="true" outlineLevel="0" collapsed="false">
      <c r="A52" s="47" t="s">
        <v>44</v>
      </c>
      <c r="B52" s="24" t="n">
        <v>1652</v>
      </c>
      <c r="C52" s="24" t="n">
        <v>1726</v>
      </c>
      <c r="D52" s="24" t="n">
        <v>3378</v>
      </c>
      <c r="E52" s="24" t="n">
        <v>2237</v>
      </c>
      <c r="F52" s="24" t="n">
        <v>2196</v>
      </c>
      <c r="G52" s="24" t="n">
        <v>4433</v>
      </c>
      <c r="H52" s="24" t="n">
        <v>3889</v>
      </c>
      <c r="I52" s="24" t="n">
        <v>3922</v>
      </c>
      <c r="J52" s="24" t="n">
        <v>7811</v>
      </c>
      <c r="K52" s="48" t="n">
        <v>95.712630359212</v>
      </c>
      <c r="L52" s="48" t="n">
        <v>101.867030965392</v>
      </c>
      <c r="M52" s="48" t="n">
        <v>99.158592554819</v>
      </c>
    </row>
    <row r="53" customFormat="false" ht="15" hidden="false" customHeight="true" outlineLevel="0" collapsed="false">
      <c r="A53" s="47" t="s">
        <v>45</v>
      </c>
      <c r="B53" s="24" t="n">
        <v>1798</v>
      </c>
      <c r="C53" s="24" t="n">
        <v>1870</v>
      </c>
      <c r="D53" s="24" t="n">
        <v>3668</v>
      </c>
      <c r="E53" s="24" t="n">
        <v>2163</v>
      </c>
      <c r="F53" s="24" t="n">
        <v>2130</v>
      </c>
      <c r="G53" s="24" t="n">
        <v>4293</v>
      </c>
      <c r="H53" s="24" t="n">
        <v>3961</v>
      </c>
      <c r="I53" s="24" t="n">
        <v>4000</v>
      </c>
      <c r="J53" s="24" t="n">
        <v>7961</v>
      </c>
      <c r="K53" s="48" t="n">
        <v>96.1497326203209</v>
      </c>
      <c r="L53" s="48" t="n">
        <v>101.549295774648</v>
      </c>
      <c r="M53" s="48" t="n">
        <v>99.025</v>
      </c>
    </row>
    <row r="54" customFormat="false" ht="15" hidden="false" customHeight="true" outlineLevel="0" collapsed="false">
      <c r="A54" s="47" t="s">
        <v>46</v>
      </c>
      <c r="B54" s="24" t="n">
        <v>1862</v>
      </c>
      <c r="C54" s="24" t="n">
        <v>2133</v>
      </c>
      <c r="D54" s="24" t="n">
        <v>3995</v>
      </c>
      <c r="E54" s="24" t="n">
        <v>1968</v>
      </c>
      <c r="F54" s="24" t="n">
        <v>1918</v>
      </c>
      <c r="G54" s="24" t="n">
        <v>3886</v>
      </c>
      <c r="H54" s="24" t="n">
        <v>3830</v>
      </c>
      <c r="I54" s="24" t="n">
        <v>4051</v>
      </c>
      <c r="J54" s="24" t="n">
        <v>7881</v>
      </c>
      <c r="K54" s="48" t="n">
        <v>87.2948898265354</v>
      </c>
      <c r="L54" s="48" t="n">
        <v>102.606882168926</v>
      </c>
      <c r="M54" s="48" t="n">
        <v>94.544556899531</v>
      </c>
    </row>
    <row r="55" customFormat="false" ht="15" hidden="false" customHeight="true" outlineLevel="0" collapsed="false">
      <c r="A55" s="47" t="s">
        <v>47</v>
      </c>
      <c r="B55" s="24" t="n">
        <v>2467</v>
      </c>
      <c r="C55" s="24" t="n">
        <v>2059</v>
      </c>
      <c r="D55" s="24" t="n">
        <v>4526</v>
      </c>
      <c r="E55" s="24" t="n">
        <v>3814</v>
      </c>
      <c r="F55" s="24" t="n">
        <v>1654</v>
      </c>
      <c r="G55" s="24" t="n">
        <v>5468</v>
      </c>
      <c r="H55" s="24" t="n">
        <v>6281</v>
      </c>
      <c r="I55" s="24" t="n">
        <v>3713</v>
      </c>
      <c r="J55" s="24" t="n">
        <v>9994</v>
      </c>
      <c r="K55" s="48" t="n">
        <v>119.815444390481</v>
      </c>
      <c r="L55" s="48" t="n">
        <v>230.592503022975</v>
      </c>
      <c r="M55" s="48" t="n">
        <v>169.162402370051</v>
      </c>
    </row>
    <row r="56" customFormat="false" ht="15" hidden="false" customHeight="true" outlineLevel="0" collapsed="false">
      <c r="A56" s="47" t="s">
        <v>48</v>
      </c>
      <c r="B56" s="24" t="n">
        <v>2131</v>
      </c>
      <c r="C56" s="24" t="n">
        <v>1781</v>
      </c>
      <c r="D56" s="24" t="n">
        <v>3912</v>
      </c>
      <c r="E56" s="24" t="n">
        <v>3289</v>
      </c>
      <c r="F56" s="24" t="n">
        <v>1500</v>
      </c>
      <c r="G56" s="24" t="n">
        <v>4789</v>
      </c>
      <c r="H56" s="24" t="n">
        <v>5420</v>
      </c>
      <c r="I56" s="24" t="n">
        <v>3281</v>
      </c>
      <c r="J56" s="24" t="n">
        <v>8701</v>
      </c>
      <c r="K56" s="48" t="n">
        <v>119.65188096575</v>
      </c>
      <c r="L56" s="48" t="n">
        <v>219.266666666667</v>
      </c>
      <c r="M56" s="48" t="n">
        <v>165.193538555319</v>
      </c>
    </row>
    <row r="57" customFormat="false" ht="15" hidden="false" customHeight="true" outlineLevel="0" collapsed="false">
      <c r="A57" s="47" t="s">
        <v>49</v>
      </c>
      <c r="B57" s="24" t="n">
        <v>1534</v>
      </c>
      <c r="C57" s="24" t="n">
        <v>1216</v>
      </c>
      <c r="D57" s="24" t="n">
        <v>2750</v>
      </c>
      <c r="E57" s="24" t="n">
        <v>2220</v>
      </c>
      <c r="F57" s="24" t="n">
        <v>1125</v>
      </c>
      <c r="G57" s="24" t="n">
        <v>3345</v>
      </c>
      <c r="H57" s="24" t="n">
        <v>3754</v>
      </c>
      <c r="I57" s="24" t="n">
        <v>2341</v>
      </c>
      <c r="J57" s="24" t="n">
        <v>6095</v>
      </c>
      <c r="K57" s="48" t="n">
        <v>126.151315789474</v>
      </c>
      <c r="L57" s="48" t="n">
        <v>197.333333333333</v>
      </c>
      <c r="M57" s="48" t="n">
        <v>160.35882101666</v>
      </c>
    </row>
    <row r="58" customFormat="false" ht="15" hidden="false" customHeight="true" outlineLevel="0" collapsed="false">
      <c r="A58" s="47" t="s">
        <v>50</v>
      </c>
      <c r="B58" s="24" t="n">
        <v>1491</v>
      </c>
      <c r="C58" s="24" t="n">
        <v>1025</v>
      </c>
      <c r="D58" s="24" t="n">
        <v>2516</v>
      </c>
      <c r="E58" s="24" t="n">
        <v>1935</v>
      </c>
      <c r="F58" s="24" t="n">
        <v>986</v>
      </c>
      <c r="G58" s="24" t="n">
        <v>2921</v>
      </c>
      <c r="H58" s="24" t="n">
        <v>3426</v>
      </c>
      <c r="I58" s="24" t="n">
        <v>2011</v>
      </c>
      <c r="J58" s="24" t="n">
        <v>5437</v>
      </c>
      <c r="K58" s="48" t="n">
        <v>145.463414634146</v>
      </c>
      <c r="L58" s="48" t="n">
        <v>196.247464503043</v>
      </c>
      <c r="M58" s="48" t="n">
        <v>170.363003480855</v>
      </c>
    </row>
    <row r="59" customFormat="false" ht="13.5" hidden="false" customHeight="false" outlineLevel="0" collapsed="false">
      <c r="A59" s="47" t="s">
        <v>51</v>
      </c>
      <c r="B59" s="24" t="n">
        <v>1023</v>
      </c>
      <c r="C59" s="24" t="n">
        <v>625</v>
      </c>
      <c r="D59" s="24" t="n">
        <v>1648</v>
      </c>
      <c r="E59" s="24" t="n">
        <v>1413</v>
      </c>
      <c r="F59" s="24" t="n">
        <v>798</v>
      </c>
      <c r="G59" s="24" t="n">
        <v>2211</v>
      </c>
      <c r="H59" s="24" t="n">
        <v>2436</v>
      </c>
      <c r="I59" s="24" t="n">
        <v>1423</v>
      </c>
      <c r="J59" s="24" t="n">
        <v>3859</v>
      </c>
      <c r="K59" s="48" t="n">
        <v>163.68</v>
      </c>
      <c r="L59" s="48" t="n">
        <v>177.067669172932</v>
      </c>
      <c r="M59" s="48" t="n">
        <v>171.187631763879</v>
      </c>
    </row>
    <row r="60" customFormat="false" ht="15" hidden="false" customHeight="true" outlineLevel="0" collapsed="false">
      <c r="A60" s="47" t="s">
        <v>52</v>
      </c>
      <c r="B60" s="24" t="n">
        <v>789</v>
      </c>
      <c r="C60" s="24" t="n">
        <v>473</v>
      </c>
      <c r="D60" s="24" t="n">
        <v>1262</v>
      </c>
      <c r="E60" s="24" t="n">
        <v>1186</v>
      </c>
      <c r="F60" s="24" t="n">
        <v>656</v>
      </c>
      <c r="G60" s="24" t="n">
        <v>1842</v>
      </c>
      <c r="H60" s="24" t="n">
        <v>1975</v>
      </c>
      <c r="I60" s="24" t="n">
        <v>1129</v>
      </c>
      <c r="J60" s="24" t="n">
        <v>3104</v>
      </c>
      <c r="K60" s="48" t="n">
        <v>166.807610993658</v>
      </c>
      <c r="L60" s="48" t="n">
        <v>180.792682926829</v>
      </c>
      <c r="M60" s="48" t="n">
        <v>174.933569530558</v>
      </c>
    </row>
    <row r="61" customFormat="false" ht="15" hidden="false" customHeight="true" outlineLevel="0" collapsed="false">
      <c r="A61" s="47" t="s">
        <v>53</v>
      </c>
      <c r="B61" s="24" t="n">
        <v>539</v>
      </c>
      <c r="C61" s="24" t="n">
        <v>279</v>
      </c>
      <c r="D61" s="24" t="n">
        <v>818</v>
      </c>
      <c r="E61" s="24" t="n">
        <v>807</v>
      </c>
      <c r="F61" s="24" t="n">
        <v>551</v>
      </c>
      <c r="G61" s="24" t="n">
        <v>1358</v>
      </c>
      <c r="H61" s="24" t="n">
        <v>1346</v>
      </c>
      <c r="I61" s="24" t="n">
        <v>830</v>
      </c>
      <c r="J61" s="24" t="n">
        <v>2176</v>
      </c>
      <c r="K61" s="48" t="n">
        <v>193.189964157706</v>
      </c>
      <c r="L61" s="48" t="n">
        <v>146.460980036298</v>
      </c>
      <c r="M61" s="48" t="n">
        <v>162.168674698795</v>
      </c>
    </row>
    <row r="62" customFormat="false" ht="15" hidden="false" customHeight="true" outlineLevel="0" collapsed="false">
      <c r="A62" s="47" t="s">
        <v>54</v>
      </c>
      <c r="B62" s="24" t="n">
        <v>301</v>
      </c>
      <c r="C62" s="24" t="n">
        <v>170</v>
      </c>
      <c r="D62" s="24" t="n">
        <v>471</v>
      </c>
      <c r="E62" s="24" t="n">
        <v>544</v>
      </c>
      <c r="F62" s="24" t="n">
        <v>408</v>
      </c>
      <c r="G62" s="24" t="n">
        <v>952</v>
      </c>
      <c r="H62" s="24" t="n">
        <v>845</v>
      </c>
      <c r="I62" s="24" t="n">
        <v>578</v>
      </c>
      <c r="J62" s="24" t="n">
        <v>1423</v>
      </c>
      <c r="K62" s="48" t="n">
        <v>177.058823529412</v>
      </c>
      <c r="L62" s="48" t="n">
        <v>133.333333333333</v>
      </c>
      <c r="M62" s="48" t="n">
        <v>146.193771626298</v>
      </c>
    </row>
    <row r="63" customFormat="false" ht="15" hidden="false" customHeight="true" outlineLevel="0" collapsed="false">
      <c r="A63" s="47" t="s">
        <v>55</v>
      </c>
      <c r="B63" s="24" t="n">
        <v>133</v>
      </c>
      <c r="C63" s="24" t="n">
        <v>138</v>
      </c>
      <c r="D63" s="24" t="n">
        <v>271</v>
      </c>
      <c r="E63" s="24" t="n">
        <v>417</v>
      </c>
      <c r="F63" s="24" t="n">
        <v>342</v>
      </c>
      <c r="G63" s="24" t="n">
        <v>759</v>
      </c>
      <c r="H63" s="24" t="n">
        <v>550</v>
      </c>
      <c r="I63" s="24" t="n">
        <v>480</v>
      </c>
      <c r="J63" s="24" t="n">
        <v>1030</v>
      </c>
      <c r="K63" s="48" t="n">
        <v>96.3768115942029</v>
      </c>
      <c r="L63" s="48" t="n">
        <v>121.929824561404</v>
      </c>
      <c r="M63" s="48" t="n">
        <v>114.583333333333</v>
      </c>
    </row>
    <row r="64" customFormat="false" ht="15" hidden="false" customHeight="true" outlineLevel="0" collapsed="false">
      <c r="A64" s="47" t="s">
        <v>56</v>
      </c>
      <c r="B64" s="24" t="n">
        <v>110</v>
      </c>
      <c r="C64" s="24" t="n">
        <v>92</v>
      </c>
      <c r="D64" s="24" t="n">
        <v>202</v>
      </c>
      <c r="E64" s="24" t="n">
        <v>293</v>
      </c>
      <c r="F64" s="24" t="n">
        <v>246</v>
      </c>
      <c r="G64" s="24" t="n">
        <v>539</v>
      </c>
      <c r="H64" s="24" t="n">
        <v>403</v>
      </c>
      <c r="I64" s="24" t="n">
        <v>338</v>
      </c>
      <c r="J64" s="24" t="n">
        <v>741</v>
      </c>
      <c r="K64" s="48" t="n">
        <v>119.565217391304</v>
      </c>
      <c r="L64" s="48" t="n">
        <v>119.105691056911</v>
      </c>
      <c r="M64" s="48" t="n">
        <v>119.230769230769</v>
      </c>
    </row>
    <row r="65" customFormat="false" ht="15" hidden="false" customHeight="true" outlineLevel="0" collapsed="false">
      <c r="A65" s="47" t="s">
        <v>57</v>
      </c>
      <c r="B65" s="24" t="n">
        <v>86</v>
      </c>
      <c r="C65" s="24" t="n">
        <v>87</v>
      </c>
      <c r="D65" s="24" t="n">
        <v>173</v>
      </c>
      <c r="E65" s="24" t="n">
        <v>255</v>
      </c>
      <c r="F65" s="24" t="n">
        <v>172</v>
      </c>
      <c r="G65" s="24" t="n">
        <v>427</v>
      </c>
      <c r="H65" s="24" t="n">
        <v>341</v>
      </c>
      <c r="I65" s="24" t="n">
        <v>259</v>
      </c>
      <c r="J65" s="24" t="n">
        <v>600</v>
      </c>
      <c r="K65" s="48" t="n">
        <v>98.8505747126437</v>
      </c>
      <c r="L65" s="48" t="n">
        <v>148.255813953488</v>
      </c>
      <c r="M65" s="48" t="n">
        <v>131.660231660232</v>
      </c>
    </row>
    <row r="66" customFormat="false" ht="15" hidden="false" customHeight="true" outlineLevel="0" collapsed="false">
      <c r="A66" s="47" t="s">
        <v>58</v>
      </c>
      <c r="B66" s="24" t="n">
        <v>85</v>
      </c>
      <c r="C66" s="24" t="n">
        <v>84</v>
      </c>
      <c r="D66" s="24" t="n">
        <v>169</v>
      </c>
      <c r="E66" s="24" t="n">
        <v>241</v>
      </c>
      <c r="F66" s="24" t="n">
        <v>204</v>
      </c>
      <c r="G66" s="24" t="n">
        <v>445</v>
      </c>
      <c r="H66" s="24" t="n">
        <v>326</v>
      </c>
      <c r="I66" s="24" t="n">
        <v>288</v>
      </c>
      <c r="J66" s="24" t="n">
        <v>614</v>
      </c>
      <c r="K66" s="48" t="n">
        <v>101.190476190476</v>
      </c>
      <c r="L66" s="48" t="n">
        <v>118.137254901961</v>
      </c>
      <c r="M66" s="48" t="n">
        <v>113.194444444444</v>
      </c>
    </row>
    <row r="67" customFormat="false" ht="15" hidden="false" customHeight="true" outlineLevel="0" collapsed="false">
      <c r="A67" s="47"/>
      <c r="B67" s="24"/>
      <c r="C67" s="24"/>
      <c r="D67" s="24"/>
      <c r="E67" s="24"/>
      <c r="F67" s="24"/>
      <c r="G67" s="24"/>
      <c r="H67" s="24"/>
      <c r="I67" s="24"/>
      <c r="J67" s="24"/>
      <c r="K67" s="48"/>
      <c r="L67" s="48"/>
      <c r="M67" s="48"/>
    </row>
    <row r="68" customFormat="false" ht="15" hidden="false" customHeight="true" outlineLevel="0" collapsed="false">
      <c r="A68" s="50" t="s">
        <v>59</v>
      </c>
      <c r="B68" s="51" t="n">
        <v>17577</v>
      </c>
      <c r="C68" s="51" t="n">
        <v>15349</v>
      </c>
      <c r="D68" s="51" t="n">
        <v>32926</v>
      </c>
      <c r="E68" s="51" t="n">
        <v>24721</v>
      </c>
      <c r="F68" s="51" t="n">
        <v>16740</v>
      </c>
      <c r="G68" s="51" t="n">
        <v>41461</v>
      </c>
      <c r="H68" s="51" t="n">
        <v>42298</v>
      </c>
      <c r="I68" s="51" t="n">
        <v>32089</v>
      </c>
      <c r="J68" s="51" t="n">
        <v>74387</v>
      </c>
      <c r="K68" s="34" t="n">
        <v>114.515603622386</v>
      </c>
      <c r="L68" s="34" t="n">
        <v>147.676224611708</v>
      </c>
      <c r="M68" s="34" t="n">
        <v>131.814640531023</v>
      </c>
    </row>
    <row r="69" customFormat="false" ht="15" hidden="false" customHeight="true" outlineLevel="0" collapsed="false">
      <c r="A69" s="52"/>
      <c r="B69" s="37"/>
      <c r="C69" s="37"/>
      <c r="D69" s="37"/>
      <c r="E69" s="37"/>
      <c r="F69" s="37"/>
      <c r="G69" s="37"/>
      <c r="H69" s="37"/>
      <c r="I69" s="37"/>
      <c r="J69" s="37"/>
      <c r="K69" s="53"/>
      <c r="L69" s="53"/>
      <c r="M69" s="53"/>
    </row>
    <row r="70" customFormat="false" ht="15" hidden="false" customHeight="true" outlineLevel="0" collapsed="false">
      <c r="A70" s="56" t="s">
        <v>62</v>
      </c>
      <c r="B70" s="24"/>
      <c r="C70" s="24"/>
      <c r="D70" s="24"/>
      <c r="E70" s="24"/>
      <c r="F70" s="24"/>
      <c r="G70" s="24"/>
      <c r="H70" s="24"/>
      <c r="I70" s="24"/>
      <c r="J70" s="24"/>
      <c r="K70" s="48"/>
      <c r="L70" s="48"/>
      <c r="M70" s="48"/>
    </row>
    <row r="71" customFormat="false" ht="15" hidden="false" customHeight="true" outlineLevel="0" collapsed="false">
      <c r="A71" s="47" t="s">
        <v>43</v>
      </c>
      <c r="B71" s="24" t="n">
        <v>70</v>
      </c>
      <c r="C71" s="24" t="n">
        <v>68</v>
      </c>
      <c r="D71" s="24" t="n">
        <v>138</v>
      </c>
      <c r="E71" s="24" t="n">
        <v>971</v>
      </c>
      <c r="F71" s="24" t="n">
        <v>922</v>
      </c>
      <c r="G71" s="24" t="n">
        <v>1893</v>
      </c>
      <c r="H71" s="24" t="n">
        <v>1041</v>
      </c>
      <c r="I71" s="24" t="n">
        <v>990</v>
      </c>
      <c r="J71" s="24" t="n">
        <v>2031</v>
      </c>
      <c r="K71" s="48" t="n">
        <v>102.941176470588</v>
      </c>
      <c r="L71" s="48" t="n">
        <v>105.31453362256</v>
      </c>
      <c r="M71" s="48" t="n">
        <v>105.151515151515</v>
      </c>
    </row>
    <row r="72" customFormat="false" ht="15" hidden="false" customHeight="true" outlineLevel="0" collapsed="false">
      <c r="A72" s="47" t="s">
        <v>44</v>
      </c>
      <c r="B72" s="24" t="n">
        <v>66</v>
      </c>
      <c r="C72" s="24" t="n">
        <v>81</v>
      </c>
      <c r="D72" s="24" t="n">
        <v>147</v>
      </c>
      <c r="E72" s="24" t="n">
        <v>1147</v>
      </c>
      <c r="F72" s="24" t="n">
        <v>1102</v>
      </c>
      <c r="G72" s="24" t="n">
        <v>2249</v>
      </c>
      <c r="H72" s="24" t="n">
        <v>1213</v>
      </c>
      <c r="I72" s="24" t="n">
        <v>1183</v>
      </c>
      <c r="J72" s="24" t="n">
        <v>2396</v>
      </c>
      <c r="K72" s="48" t="n">
        <v>81.4814814814815</v>
      </c>
      <c r="L72" s="48" t="n">
        <v>104.083484573503</v>
      </c>
      <c r="M72" s="48" t="n">
        <v>102.535925612849</v>
      </c>
    </row>
    <row r="73" customFormat="false" ht="15" hidden="false" customHeight="true" outlineLevel="0" collapsed="false">
      <c r="A73" s="47" t="s">
        <v>45</v>
      </c>
      <c r="B73" s="24" t="n">
        <v>157</v>
      </c>
      <c r="C73" s="24" t="n">
        <v>124</v>
      </c>
      <c r="D73" s="24" t="n">
        <v>281</v>
      </c>
      <c r="E73" s="24" t="n">
        <v>1198</v>
      </c>
      <c r="F73" s="24" t="n">
        <v>1154</v>
      </c>
      <c r="G73" s="24" t="n">
        <v>2352</v>
      </c>
      <c r="H73" s="24" t="n">
        <v>1355</v>
      </c>
      <c r="I73" s="24" t="n">
        <v>1278</v>
      </c>
      <c r="J73" s="24" t="n">
        <v>2633</v>
      </c>
      <c r="K73" s="48" t="n">
        <v>126.612903225806</v>
      </c>
      <c r="L73" s="48" t="n">
        <v>103.812824956672</v>
      </c>
      <c r="M73" s="48" t="n">
        <v>106.025039123631</v>
      </c>
    </row>
    <row r="74" customFormat="false" ht="15" hidden="false" customHeight="true" outlineLevel="0" collapsed="false">
      <c r="A74" s="47" t="s">
        <v>46</v>
      </c>
      <c r="B74" s="24" t="n">
        <v>354</v>
      </c>
      <c r="C74" s="24" t="n">
        <v>344</v>
      </c>
      <c r="D74" s="24" t="n">
        <v>698</v>
      </c>
      <c r="E74" s="24" t="n">
        <v>699</v>
      </c>
      <c r="F74" s="24" t="n">
        <v>865</v>
      </c>
      <c r="G74" s="24" t="n">
        <v>1564</v>
      </c>
      <c r="H74" s="24" t="n">
        <v>1053</v>
      </c>
      <c r="I74" s="24" t="n">
        <v>1209</v>
      </c>
      <c r="J74" s="24" t="n">
        <v>2262</v>
      </c>
      <c r="K74" s="48" t="n">
        <v>102.906976744186</v>
      </c>
      <c r="L74" s="48" t="n">
        <v>80.8092485549133</v>
      </c>
      <c r="M74" s="48" t="n">
        <v>87.0967741935484</v>
      </c>
    </row>
    <row r="75" customFormat="false" ht="15" hidden="false" customHeight="true" outlineLevel="0" collapsed="false">
      <c r="A75" s="47" t="s">
        <v>47</v>
      </c>
      <c r="B75" s="24" t="n">
        <v>112</v>
      </c>
      <c r="C75" s="24" t="n">
        <v>64</v>
      </c>
      <c r="D75" s="24" t="n">
        <v>176</v>
      </c>
      <c r="E75" s="24" t="n">
        <v>609</v>
      </c>
      <c r="F75" s="24" t="n">
        <v>680</v>
      </c>
      <c r="G75" s="24" t="n">
        <v>1289</v>
      </c>
      <c r="H75" s="24" t="n">
        <v>721</v>
      </c>
      <c r="I75" s="24" t="n">
        <v>744</v>
      </c>
      <c r="J75" s="24" t="n">
        <v>1465</v>
      </c>
      <c r="K75" s="48" t="n">
        <v>175</v>
      </c>
      <c r="L75" s="48" t="n">
        <v>89.5588235294118</v>
      </c>
      <c r="M75" s="48" t="n">
        <v>96.9086021505376</v>
      </c>
    </row>
    <row r="76" customFormat="false" ht="15" hidden="false" customHeight="true" outlineLevel="0" collapsed="false">
      <c r="A76" s="47" t="s">
        <v>48</v>
      </c>
      <c r="B76" s="24" t="n">
        <v>72</v>
      </c>
      <c r="C76" s="24" t="n">
        <v>52</v>
      </c>
      <c r="D76" s="24" t="n">
        <v>124</v>
      </c>
      <c r="E76" s="24" t="n">
        <v>560</v>
      </c>
      <c r="F76" s="24" t="n">
        <v>608</v>
      </c>
      <c r="G76" s="24" t="n">
        <v>1168</v>
      </c>
      <c r="H76" s="24" t="n">
        <v>632</v>
      </c>
      <c r="I76" s="24" t="n">
        <v>660</v>
      </c>
      <c r="J76" s="24" t="n">
        <v>1292</v>
      </c>
      <c r="K76" s="48" t="n">
        <v>138.461538461538</v>
      </c>
      <c r="L76" s="48" t="n">
        <v>92.1052631578947</v>
      </c>
      <c r="M76" s="48" t="n">
        <v>95.7575757575758</v>
      </c>
    </row>
    <row r="77" customFormat="false" ht="15" hidden="false" customHeight="true" outlineLevel="0" collapsed="false">
      <c r="A77" s="47" t="s">
        <v>49</v>
      </c>
      <c r="B77" s="24" t="n">
        <v>55</v>
      </c>
      <c r="C77" s="24" t="n">
        <v>43</v>
      </c>
      <c r="D77" s="24" t="n">
        <v>98</v>
      </c>
      <c r="E77" s="24" t="n">
        <v>488</v>
      </c>
      <c r="F77" s="24" t="n">
        <v>498</v>
      </c>
      <c r="G77" s="24" t="n">
        <v>986</v>
      </c>
      <c r="H77" s="24" t="n">
        <v>543</v>
      </c>
      <c r="I77" s="24" t="n">
        <v>541</v>
      </c>
      <c r="J77" s="24" t="n">
        <v>1084</v>
      </c>
      <c r="K77" s="48" t="n">
        <v>127.906976744186</v>
      </c>
      <c r="L77" s="48" t="n">
        <v>97.9919678714859</v>
      </c>
      <c r="M77" s="48" t="n">
        <v>100.369685767098</v>
      </c>
    </row>
    <row r="78" customFormat="false" ht="15" hidden="false" customHeight="true" outlineLevel="0" collapsed="false">
      <c r="A78" s="47" t="s">
        <v>50</v>
      </c>
      <c r="B78" s="24" t="n">
        <v>58</v>
      </c>
      <c r="C78" s="24" t="n">
        <v>39</v>
      </c>
      <c r="D78" s="24" t="n">
        <v>97</v>
      </c>
      <c r="E78" s="24" t="n">
        <v>425</v>
      </c>
      <c r="F78" s="24" t="n">
        <v>454</v>
      </c>
      <c r="G78" s="24" t="n">
        <v>879</v>
      </c>
      <c r="H78" s="24" t="n">
        <v>483</v>
      </c>
      <c r="I78" s="24" t="n">
        <v>493</v>
      </c>
      <c r="J78" s="24" t="n">
        <v>976</v>
      </c>
      <c r="K78" s="48" t="n">
        <v>148.717948717949</v>
      </c>
      <c r="L78" s="48" t="n">
        <v>93.6123348017621</v>
      </c>
      <c r="M78" s="48" t="n">
        <v>97.9716024340771</v>
      </c>
    </row>
    <row r="79" customFormat="false" ht="15" hidden="false" customHeight="true" outlineLevel="0" collapsed="false">
      <c r="A79" s="47" t="s">
        <v>51</v>
      </c>
      <c r="B79" s="24" t="n">
        <v>34</v>
      </c>
      <c r="C79" s="24" t="n">
        <v>26</v>
      </c>
      <c r="D79" s="24" t="n">
        <v>60</v>
      </c>
      <c r="E79" s="24" t="n">
        <v>376</v>
      </c>
      <c r="F79" s="24" t="n">
        <v>389</v>
      </c>
      <c r="G79" s="24" t="n">
        <v>765</v>
      </c>
      <c r="H79" s="24" t="n">
        <v>410</v>
      </c>
      <c r="I79" s="24" t="n">
        <v>415</v>
      </c>
      <c r="J79" s="24" t="n">
        <v>825</v>
      </c>
      <c r="K79" s="48" t="n">
        <v>130.769230769231</v>
      </c>
      <c r="L79" s="48" t="n">
        <v>96.6580976863753</v>
      </c>
      <c r="M79" s="48" t="n">
        <v>98.7951807228916</v>
      </c>
    </row>
    <row r="80" customFormat="false" ht="15" hidden="false" customHeight="true" outlineLevel="0" collapsed="false">
      <c r="A80" s="47" t="s">
        <v>52</v>
      </c>
      <c r="B80" s="24" t="n">
        <v>30</v>
      </c>
      <c r="C80" s="24" t="n">
        <v>22</v>
      </c>
      <c r="D80" s="24" t="n">
        <v>52</v>
      </c>
      <c r="E80" s="24" t="n">
        <v>376</v>
      </c>
      <c r="F80" s="24" t="n">
        <v>375</v>
      </c>
      <c r="G80" s="24" t="n">
        <v>751</v>
      </c>
      <c r="H80" s="24" t="n">
        <v>406</v>
      </c>
      <c r="I80" s="24" t="n">
        <v>397</v>
      </c>
      <c r="J80" s="24" t="n">
        <v>803</v>
      </c>
      <c r="K80" s="48" t="n">
        <v>136.363636363636</v>
      </c>
      <c r="L80" s="48" t="n">
        <v>100.266666666667</v>
      </c>
      <c r="M80" s="48" t="n">
        <v>102.267002518892</v>
      </c>
    </row>
    <row r="81" customFormat="false" ht="15" hidden="false" customHeight="true" outlineLevel="0" collapsed="false">
      <c r="A81" s="47" t="s">
        <v>53</v>
      </c>
      <c r="B81" s="24" t="n">
        <v>12</v>
      </c>
      <c r="C81" s="24" t="n">
        <v>12</v>
      </c>
      <c r="D81" s="24" t="n">
        <v>24</v>
      </c>
      <c r="E81" s="24" t="n">
        <v>317</v>
      </c>
      <c r="F81" s="24" t="n">
        <v>321</v>
      </c>
      <c r="G81" s="24" t="n">
        <v>638</v>
      </c>
      <c r="H81" s="24" t="n">
        <v>329</v>
      </c>
      <c r="I81" s="24" t="n">
        <v>333</v>
      </c>
      <c r="J81" s="24" t="n">
        <v>662</v>
      </c>
      <c r="K81" s="48" t="n">
        <v>100</v>
      </c>
      <c r="L81" s="48" t="n">
        <v>98.7538940809969</v>
      </c>
      <c r="M81" s="48" t="n">
        <v>98.7987987987988</v>
      </c>
    </row>
    <row r="82" customFormat="false" ht="15" hidden="false" customHeight="true" outlineLevel="0" collapsed="false">
      <c r="A82" s="47" t="s">
        <v>54</v>
      </c>
      <c r="B82" s="24" t="n">
        <v>8</v>
      </c>
      <c r="C82" s="24" t="n">
        <v>9</v>
      </c>
      <c r="D82" s="24" t="n">
        <v>17</v>
      </c>
      <c r="E82" s="24" t="n">
        <v>273</v>
      </c>
      <c r="F82" s="24" t="n">
        <v>222</v>
      </c>
      <c r="G82" s="24" t="n">
        <v>495</v>
      </c>
      <c r="H82" s="24" t="n">
        <v>281</v>
      </c>
      <c r="I82" s="24" t="n">
        <v>231</v>
      </c>
      <c r="J82" s="24" t="n">
        <v>512</v>
      </c>
      <c r="K82" s="48" t="n">
        <v>88.8888888888889</v>
      </c>
      <c r="L82" s="48" t="n">
        <v>122.972972972973</v>
      </c>
      <c r="M82" s="48" t="n">
        <v>121.645021645022</v>
      </c>
    </row>
    <row r="83" customFormat="false" ht="15" hidden="false" customHeight="true" outlineLevel="0" collapsed="false">
      <c r="A83" s="47" t="s">
        <v>55</v>
      </c>
      <c r="B83" s="24" t="n">
        <v>7</v>
      </c>
      <c r="C83" s="24" t="n">
        <v>7</v>
      </c>
      <c r="D83" s="24" t="n">
        <v>14</v>
      </c>
      <c r="E83" s="24" t="n">
        <v>228</v>
      </c>
      <c r="F83" s="24" t="n">
        <v>194</v>
      </c>
      <c r="G83" s="24" t="n">
        <v>422</v>
      </c>
      <c r="H83" s="24" t="n">
        <v>235</v>
      </c>
      <c r="I83" s="24" t="n">
        <v>201</v>
      </c>
      <c r="J83" s="24" t="n">
        <v>436</v>
      </c>
      <c r="K83" s="48" t="n">
        <v>100</v>
      </c>
      <c r="L83" s="48" t="n">
        <v>117.525773195876</v>
      </c>
      <c r="M83" s="48" t="n">
        <v>116.915422885572</v>
      </c>
    </row>
    <row r="84" customFormat="false" ht="15" hidden="false" customHeight="true" outlineLevel="0" collapsed="false">
      <c r="A84" s="47" t="s">
        <v>56</v>
      </c>
      <c r="B84" s="24" t="n">
        <v>8</v>
      </c>
      <c r="C84" s="24" t="n">
        <v>8</v>
      </c>
      <c r="D84" s="24" t="n">
        <v>16</v>
      </c>
      <c r="E84" s="24" t="n">
        <v>200</v>
      </c>
      <c r="F84" s="24" t="n">
        <v>136</v>
      </c>
      <c r="G84" s="24" t="n">
        <v>336</v>
      </c>
      <c r="H84" s="24" t="n">
        <v>208</v>
      </c>
      <c r="I84" s="24" t="n">
        <v>144</v>
      </c>
      <c r="J84" s="24" t="n">
        <v>352</v>
      </c>
      <c r="K84" s="48" t="n">
        <v>100</v>
      </c>
      <c r="L84" s="48" t="n">
        <v>147.058823529412</v>
      </c>
      <c r="M84" s="48" t="n">
        <v>144.444444444444</v>
      </c>
    </row>
    <row r="85" customFormat="false" ht="15" hidden="false" customHeight="true" outlineLevel="0" collapsed="false">
      <c r="A85" s="47" t="s">
        <v>57</v>
      </c>
      <c r="B85" s="24" t="n">
        <v>5</v>
      </c>
      <c r="C85" s="24" t="n">
        <v>2</v>
      </c>
      <c r="D85" s="24" t="n">
        <v>7</v>
      </c>
      <c r="E85" s="24" t="n">
        <v>125</v>
      </c>
      <c r="F85" s="24" t="n">
        <v>116</v>
      </c>
      <c r="G85" s="24" t="n">
        <v>241</v>
      </c>
      <c r="H85" s="24" t="n">
        <v>130</v>
      </c>
      <c r="I85" s="24" t="n">
        <v>118</v>
      </c>
      <c r="J85" s="24" t="n">
        <v>248</v>
      </c>
      <c r="K85" s="48" t="n">
        <v>250</v>
      </c>
      <c r="L85" s="48" t="n">
        <v>107.758620689655</v>
      </c>
      <c r="M85" s="48" t="n">
        <v>110.169491525424</v>
      </c>
    </row>
    <row r="86" customFormat="false" ht="15" hidden="false" customHeight="true" outlineLevel="0" collapsed="false">
      <c r="A86" s="47" t="s">
        <v>58</v>
      </c>
      <c r="B86" s="24" t="n">
        <v>3</v>
      </c>
      <c r="C86" s="24" t="n">
        <v>6</v>
      </c>
      <c r="D86" s="24" t="n">
        <v>9</v>
      </c>
      <c r="E86" s="24" t="n">
        <v>125</v>
      </c>
      <c r="F86" s="24" t="n">
        <v>111</v>
      </c>
      <c r="G86" s="24" t="n">
        <v>236</v>
      </c>
      <c r="H86" s="24" t="n">
        <v>128</v>
      </c>
      <c r="I86" s="24" t="n">
        <v>117</v>
      </c>
      <c r="J86" s="24" t="n">
        <v>245</v>
      </c>
      <c r="K86" s="48" t="n">
        <v>50</v>
      </c>
      <c r="L86" s="48" t="n">
        <v>112.612612612613</v>
      </c>
      <c r="M86" s="48" t="n">
        <v>109.401709401709</v>
      </c>
    </row>
    <row r="87" customFormat="false" ht="15" hidden="false" customHeight="true" outlineLevel="0" collapsed="false">
      <c r="A87" s="47"/>
      <c r="B87" s="24"/>
      <c r="C87" s="24"/>
      <c r="D87" s="24"/>
      <c r="E87" s="24"/>
      <c r="F87" s="24"/>
      <c r="G87" s="24"/>
      <c r="H87" s="24"/>
      <c r="I87" s="24"/>
      <c r="J87" s="24"/>
      <c r="K87" s="48"/>
      <c r="L87" s="48"/>
      <c r="M87" s="48"/>
    </row>
    <row r="88" customFormat="false" ht="15" hidden="false" customHeight="true" outlineLevel="0" collapsed="false">
      <c r="A88" s="50" t="s">
        <v>59</v>
      </c>
      <c r="B88" s="51" t="n">
        <v>1051</v>
      </c>
      <c r="C88" s="51" t="n">
        <v>907</v>
      </c>
      <c r="D88" s="51" t="n">
        <v>1958</v>
      </c>
      <c r="E88" s="51" t="n">
        <v>8117</v>
      </c>
      <c r="F88" s="51" t="n">
        <v>8147</v>
      </c>
      <c r="G88" s="51" t="n">
        <v>16264</v>
      </c>
      <c r="H88" s="51" t="n">
        <v>9168</v>
      </c>
      <c r="I88" s="51" t="n">
        <v>9054</v>
      </c>
      <c r="J88" s="51" t="n">
        <v>18222</v>
      </c>
      <c r="K88" s="34" t="n">
        <v>115.87651598677</v>
      </c>
      <c r="L88" s="34" t="n">
        <v>99.6317662943415</v>
      </c>
      <c r="M88" s="34" t="n">
        <v>101.259111994698</v>
      </c>
    </row>
    <row r="89" customFormat="false" ht="15" hidden="false" customHeight="true" outlineLevel="0" collapsed="false">
      <c r="A89" s="49"/>
      <c r="B89" s="24"/>
      <c r="C89" s="24"/>
      <c r="D89" s="24"/>
      <c r="E89" s="24"/>
      <c r="F89" s="24"/>
      <c r="G89" s="24"/>
      <c r="H89" s="24"/>
      <c r="I89" s="24"/>
      <c r="J89" s="24"/>
      <c r="K89" s="48"/>
      <c r="L89" s="48"/>
      <c r="M89" s="48"/>
    </row>
    <row r="90" customFormat="false" ht="15" hidden="false" customHeight="true" outlineLevel="0" collapsed="false">
      <c r="A90" s="49"/>
      <c r="B90" s="24"/>
      <c r="C90" s="24"/>
      <c r="D90" s="24"/>
      <c r="E90" s="24"/>
      <c r="F90" s="24"/>
      <c r="G90" s="24"/>
      <c r="H90" s="24"/>
      <c r="I90" s="24"/>
      <c r="J90" s="24"/>
      <c r="K90" s="48"/>
      <c r="L90" s="48"/>
      <c r="M90" s="48"/>
    </row>
    <row r="91" customFormat="false" ht="15" hidden="false" customHeight="true" outlineLevel="0" collapsed="false">
      <c r="A91" s="49"/>
      <c r="B91" s="24"/>
      <c r="C91" s="24"/>
      <c r="D91" s="24"/>
      <c r="E91" s="24"/>
      <c r="F91" s="24"/>
      <c r="G91" s="24"/>
      <c r="H91" s="24"/>
      <c r="I91" s="24"/>
      <c r="J91" s="24"/>
      <c r="K91" s="48"/>
      <c r="L91" s="48"/>
      <c r="M91" s="48"/>
    </row>
    <row r="92" customFormat="false" ht="15" hidden="false" customHeight="true" outlineLevel="0" collapsed="false">
      <c r="A92" s="49"/>
      <c r="B92" s="24"/>
      <c r="C92" s="24"/>
      <c r="D92" s="24"/>
      <c r="E92" s="24"/>
      <c r="F92" s="24"/>
      <c r="G92" s="24"/>
      <c r="H92" s="24"/>
      <c r="I92" s="24"/>
      <c r="J92" s="24"/>
      <c r="K92" s="48"/>
      <c r="L92" s="48"/>
      <c r="M92" s="48"/>
    </row>
    <row r="93" customFormat="false" ht="15" hidden="false" customHeight="true" outlineLevel="0" collapsed="false">
      <c r="A93" s="49"/>
      <c r="B93" s="24"/>
      <c r="C93" s="24"/>
      <c r="D93" s="24"/>
      <c r="E93" s="24"/>
      <c r="F93" s="24"/>
      <c r="G93" s="24"/>
      <c r="H93" s="24"/>
      <c r="I93" s="24"/>
      <c r="J93" s="24"/>
      <c r="K93" s="48"/>
      <c r="L93" s="48"/>
      <c r="M93" s="48"/>
    </row>
    <row r="94" customFormat="false" ht="15" hidden="false" customHeight="true" outlineLevel="0" collapsed="false">
      <c r="A94" s="49"/>
      <c r="B94" s="24"/>
      <c r="C94" s="24"/>
      <c r="D94" s="24"/>
      <c r="E94" s="24"/>
      <c r="F94" s="24"/>
      <c r="G94" s="24"/>
      <c r="H94" s="24"/>
      <c r="I94" s="24"/>
      <c r="J94" s="24"/>
      <c r="K94" s="48"/>
      <c r="L94" s="48"/>
      <c r="M94" s="48"/>
    </row>
    <row r="95" customFormat="false" ht="15" hidden="false" customHeight="true" outlineLevel="0" collapsed="false">
      <c r="A95" s="55" t="s">
        <v>63</v>
      </c>
      <c r="B95" s="37"/>
      <c r="C95" s="37"/>
      <c r="D95" s="37"/>
      <c r="E95" s="37"/>
      <c r="F95" s="37"/>
      <c r="G95" s="37"/>
      <c r="H95" s="37"/>
      <c r="I95" s="37"/>
      <c r="J95" s="37"/>
      <c r="K95" s="53"/>
      <c r="L95" s="53"/>
      <c r="M95" s="53"/>
    </row>
    <row r="96" customFormat="false" ht="15" hidden="false" customHeight="true" outlineLevel="0" collapsed="false">
      <c r="A96" s="47" t="s">
        <v>43</v>
      </c>
      <c r="B96" s="24" t="n">
        <v>23</v>
      </c>
      <c r="C96" s="24" t="n">
        <v>16</v>
      </c>
      <c r="D96" s="24" t="n">
        <v>39</v>
      </c>
      <c r="E96" s="24" t="n">
        <v>133</v>
      </c>
      <c r="F96" s="24" t="n">
        <v>153</v>
      </c>
      <c r="G96" s="24" t="n">
        <v>286</v>
      </c>
      <c r="H96" s="24" t="n">
        <v>156</v>
      </c>
      <c r="I96" s="24" t="n">
        <v>169</v>
      </c>
      <c r="J96" s="24" t="n">
        <v>325</v>
      </c>
      <c r="K96" s="48" t="n">
        <v>143.75</v>
      </c>
      <c r="L96" s="48" t="n">
        <v>86.9281045751634</v>
      </c>
      <c r="M96" s="48" t="n">
        <v>92.3076923076923</v>
      </c>
    </row>
    <row r="97" customFormat="false" ht="15" hidden="false" customHeight="true" outlineLevel="0" collapsed="false">
      <c r="A97" s="47" t="s">
        <v>44</v>
      </c>
      <c r="B97" s="24" t="n">
        <v>23</v>
      </c>
      <c r="C97" s="24" t="n">
        <v>31</v>
      </c>
      <c r="D97" s="24" t="n">
        <v>54</v>
      </c>
      <c r="E97" s="24" t="n">
        <v>158</v>
      </c>
      <c r="F97" s="24" t="n">
        <v>145</v>
      </c>
      <c r="G97" s="24" t="n">
        <v>303</v>
      </c>
      <c r="H97" s="24" t="n">
        <v>181</v>
      </c>
      <c r="I97" s="24" t="n">
        <v>176</v>
      </c>
      <c r="J97" s="24" t="n">
        <v>357</v>
      </c>
      <c r="K97" s="48" t="n">
        <v>74.1935483870968</v>
      </c>
      <c r="L97" s="48" t="n">
        <v>108.965517241379</v>
      </c>
      <c r="M97" s="48" t="n">
        <v>102.840909090909</v>
      </c>
    </row>
    <row r="98" customFormat="false" ht="15" hidden="false" customHeight="true" outlineLevel="0" collapsed="false">
      <c r="A98" s="47" t="s">
        <v>45</v>
      </c>
      <c r="B98" s="24" t="n">
        <v>56</v>
      </c>
      <c r="C98" s="24" t="n">
        <v>39</v>
      </c>
      <c r="D98" s="24" t="n">
        <v>95</v>
      </c>
      <c r="E98" s="24" t="n">
        <v>105</v>
      </c>
      <c r="F98" s="24" t="n">
        <v>137</v>
      </c>
      <c r="G98" s="24" t="n">
        <v>242</v>
      </c>
      <c r="H98" s="24" t="n">
        <v>161</v>
      </c>
      <c r="I98" s="24" t="n">
        <v>176</v>
      </c>
      <c r="J98" s="24" t="n">
        <v>337</v>
      </c>
      <c r="K98" s="48" t="n">
        <v>143.589743589744</v>
      </c>
      <c r="L98" s="48" t="n">
        <v>76.6423357664234</v>
      </c>
      <c r="M98" s="48" t="n">
        <v>91.4772727272727</v>
      </c>
    </row>
    <row r="99" customFormat="false" ht="15" hidden="false" customHeight="true" outlineLevel="0" collapsed="false">
      <c r="A99" s="47" t="s">
        <v>46</v>
      </c>
      <c r="B99" s="24" t="n">
        <v>32</v>
      </c>
      <c r="C99" s="24" t="n">
        <v>26</v>
      </c>
      <c r="D99" s="24" t="n">
        <v>58</v>
      </c>
      <c r="E99" s="24" t="n">
        <v>118</v>
      </c>
      <c r="F99" s="24" t="n">
        <v>108</v>
      </c>
      <c r="G99" s="24" t="n">
        <v>226</v>
      </c>
      <c r="H99" s="24" t="n">
        <v>150</v>
      </c>
      <c r="I99" s="24" t="n">
        <v>134</v>
      </c>
      <c r="J99" s="24" t="n">
        <v>284</v>
      </c>
      <c r="K99" s="48" t="n">
        <v>123.076923076923</v>
      </c>
      <c r="L99" s="48" t="n">
        <v>109.259259259259</v>
      </c>
      <c r="M99" s="48" t="n">
        <v>111.940298507463</v>
      </c>
    </row>
    <row r="100" customFormat="false" ht="15" hidden="false" customHeight="true" outlineLevel="0" collapsed="false">
      <c r="A100" s="47" t="s">
        <v>47</v>
      </c>
      <c r="B100" s="24" t="n">
        <v>13</v>
      </c>
      <c r="C100" s="24" t="n">
        <v>15</v>
      </c>
      <c r="D100" s="24" t="n">
        <v>28</v>
      </c>
      <c r="E100" s="24" t="n">
        <v>186</v>
      </c>
      <c r="F100" s="24" t="n">
        <v>114</v>
      </c>
      <c r="G100" s="24" t="n">
        <v>300</v>
      </c>
      <c r="H100" s="24" t="n">
        <v>199</v>
      </c>
      <c r="I100" s="24" t="n">
        <v>129</v>
      </c>
      <c r="J100" s="24" t="n">
        <v>328</v>
      </c>
      <c r="K100" s="48" t="n">
        <v>86.6666666666667</v>
      </c>
      <c r="L100" s="48" t="n">
        <v>163.157894736842</v>
      </c>
      <c r="M100" s="48" t="n">
        <v>154.263565891473</v>
      </c>
    </row>
    <row r="101" customFormat="false" ht="15" hidden="false" customHeight="true" outlineLevel="0" collapsed="false">
      <c r="A101" s="47" t="s">
        <v>48</v>
      </c>
      <c r="B101" s="24" t="n">
        <v>17</v>
      </c>
      <c r="C101" s="24" t="n">
        <v>20</v>
      </c>
      <c r="D101" s="24" t="n">
        <v>37</v>
      </c>
      <c r="E101" s="24" t="n">
        <v>147</v>
      </c>
      <c r="F101" s="24" t="n">
        <v>110</v>
      </c>
      <c r="G101" s="24" t="n">
        <v>257</v>
      </c>
      <c r="H101" s="24" t="n">
        <v>164</v>
      </c>
      <c r="I101" s="24" t="n">
        <v>130</v>
      </c>
      <c r="J101" s="24" t="n">
        <v>294</v>
      </c>
      <c r="K101" s="48" t="n">
        <v>85</v>
      </c>
      <c r="L101" s="48" t="n">
        <v>133.636363636364</v>
      </c>
      <c r="M101" s="48" t="n">
        <v>126.153846153846</v>
      </c>
    </row>
    <row r="102" customFormat="false" ht="15" hidden="false" customHeight="true" outlineLevel="0" collapsed="false">
      <c r="A102" s="47" t="s">
        <v>49</v>
      </c>
      <c r="B102" s="24" t="n">
        <v>12</v>
      </c>
      <c r="C102" s="24" t="n">
        <v>12</v>
      </c>
      <c r="D102" s="24" t="n">
        <v>24</v>
      </c>
      <c r="E102" s="24" t="n">
        <v>129</v>
      </c>
      <c r="F102" s="24" t="n">
        <v>91</v>
      </c>
      <c r="G102" s="24" t="n">
        <v>220</v>
      </c>
      <c r="H102" s="24" t="n">
        <v>141</v>
      </c>
      <c r="I102" s="24" t="n">
        <v>103</v>
      </c>
      <c r="J102" s="24" t="n">
        <v>244</v>
      </c>
      <c r="K102" s="48" t="n">
        <v>100</v>
      </c>
      <c r="L102" s="48" t="n">
        <v>141.758241758242</v>
      </c>
      <c r="M102" s="48" t="n">
        <v>136.893203883495</v>
      </c>
    </row>
    <row r="103" customFormat="false" ht="15" hidden="false" customHeight="true" outlineLevel="0" collapsed="false">
      <c r="A103" s="47" t="s">
        <v>50</v>
      </c>
      <c r="B103" s="24" t="n">
        <v>13</v>
      </c>
      <c r="C103" s="24" t="n">
        <v>8</v>
      </c>
      <c r="D103" s="24" t="n">
        <v>21</v>
      </c>
      <c r="E103" s="24" t="n">
        <v>105</v>
      </c>
      <c r="F103" s="24" t="n">
        <v>66</v>
      </c>
      <c r="G103" s="24" t="n">
        <v>171</v>
      </c>
      <c r="H103" s="24" t="n">
        <v>118</v>
      </c>
      <c r="I103" s="24" t="n">
        <v>74</v>
      </c>
      <c r="J103" s="24" t="n">
        <v>192</v>
      </c>
      <c r="K103" s="48" t="n">
        <v>162.5</v>
      </c>
      <c r="L103" s="48" t="n">
        <v>159.090909090909</v>
      </c>
      <c r="M103" s="48" t="n">
        <v>159.459459459459</v>
      </c>
    </row>
    <row r="104" customFormat="false" ht="15" hidden="false" customHeight="true" outlineLevel="0" collapsed="false">
      <c r="A104" s="47" t="s">
        <v>51</v>
      </c>
      <c r="B104" s="24" t="n">
        <v>7</v>
      </c>
      <c r="C104" s="24" t="n">
        <v>1</v>
      </c>
      <c r="D104" s="24" t="n">
        <v>8</v>
      </c>
      <c r="E104" s="24" t="n">
        <v>64</v>
      </c>
      <c r="F104" s="24" t="n">
        <v>60</v>
      </c>
      <c r="G104" s="24" t="n">
        <v>124</v>
      </c>
      <c r="H104" s="24" t="n">
        <v>71</v>
      </c>
      <c r="I104" s="24" t="n">
        <v>61</v>
      </c>
      <c r="J104" s="24" t="n">
        <v>132</v>
      </c>
      <c r="K104" s="48" t="n">
        <v>700</v>
      </c>
      <c r="L104" s="48" t="n">
        <v>106.666666666667</v>
      </c>
      <c r="M104" s="48" t="n">
        <v>116.393442622951</v>
      </c>
    </row>
    <row r="105" s="18" customFormat="true" ht="15" hidden="false" customHeight="true" outlineLevel="0" collapsed="false">
      <c r="A105" s="47" t="s">
        <v>52</v>
      </c>
      <c r="B105" s="24" t="n">
        <v>7</v>
      </c>
      <c r="C105" s="24" t="n">
        <v>4</v>
      </c>
      <c r="D105" s="24" t="n">
        <v>11</v>
      </c>
      <c r="E105" s="24" t="n">
        <v>68</v>
      </c>
      <c r="F105" s="24" t="n">
        <v>69</v>
      </c>
      <c r="G105" s="24" t="n">
        <v>137</v>
      </c>
      <c r="H105" s="24" t="n">
        <v>75</v>
      </c>
      <c r="I105" s="24" t="n">
        <v>73</v>
      </c>
      <c r="J105" s="24" t="n">
        <v>148</v>
      </c>
      <c r="K105" s="48" t="n">
        <v>175</v>
      </c>
      <c r="L105" s="48" t="n">
        <v>98.5507246376812</v>
      </c>
      <c r="M105" s="48" t="n">
        <v>102.739726027397</v>
      </c>
    </row>
    <row r="106" customFormat="false" ht="15" hidden="false" customHeight="true" outlineLevel="0" collapsed="false">
      <c r="A106" s="47" t="s">
        <v>53</v>
      </c>
      <c r="B106" s="24" t="n">
        <v>10</v>
      </c>
      <c r="C106" s="24" t="n">
        <v>4</v>
      </c>
      <c r="D106" s="24" t="n">
        <v>14</v>
      </c>
      <c r="E106" s="24" t="n">
        <v>49</v>
      </c>
      <c r="F106" s="24" t="n">
        <v>54</v>
      </c>
      <c r="G106" s="24" t="n">
        <v>103</v>
      </c>
      <c r="H106" s="24" t="n">
        <v>59</v>
      </c>
      <c r="I106" s="24" t="n">
        <v>58</v>
      </c>
      <c r="J106" s="24" t="n">
        <v>117</v>
      </c>
      <c r="K106" s="48" t="n">
        <v>250</v>
      </c>
      <c r="L106" s="48" t="n">
        <v>90.7407407407408</v>
      </c>
      <c r="M106" s="48" t="n">
        <v>101.724137931034</v>
      </c>
    </row>
    <row r="107" customFormat="false" ht="15" hidden="false" customHeight="true" outlineLevel="0" collapsed="false">
      <c r="A107" s="47" t="s">
        <v>54</v>
      </c>
      <c r="B107" s="24" t="n">
        <v>0</v>
      </c>
      <c r="C107" s="24" t="n">
        <v>0</v>
      </c>
      <c r="D107" s="24" t="n">
        <v>0</v>
      </c>
      <c r="E107" s="24" t="n">
        <v>46</v>
      </c>
      <c r="F107" s="24" t="n">
        <v>39</v>
      </c>
      <c r="G107" s="24" t="n">
        <v>85</v>
      </c>
      <c r="H107" s="24" t="n">
        <v>46</v>
      </c>
      <c r="I107" s="24" t="n">
        <v>39</v>
      </c>
      <c r="J107" s="24" t="n">
        <v>85</v>
      </c>
      <c r="K107" s="48" t="n">
        <v>0</v>
      </c>
      <c r="L107" s="48" t="n">
        <v>117.948717948718</v>
      </c>
      <c r="M107" s="48" t="n">
        <v>117.948717948718</v>
      </c>
    </row>
    <row r="108" customFormat="false" ht="15" hidden="false" customHeight="true" outlineLevel="0" collapsed="false">
      <c r="A108" s="47" t="s">
        <v>55</v>
      </c>
      <c r="B108" s="24" t="n">
        <v>4</v>
      </c>
      <c r="C108" s="24" t="n">
        <v>3</v>
      </c>
      <c r="D108" s="24" t="n">
        <v>7</v>
      </c>
      <c r="E108" s="24" t="n">
        <v>42</v>
      </c>
      <c r="F108" s="24" t="n">
        <v>54</v>
      </c>
      <c r="G108" s="24" t="n">
        <v>96</v>
      </c>
      <c r="H108" s="24" t="n">
        <v>46</v>
      </c>
      <c r="I108" s="24" t="n">
        <v>57</v>
      </c>
      <c r="J108" s="24" t="n">
        <v>103</v>
      </c>
      <c r="K108" s="48" t="n">
        <v>133.333333333333</v>
      </c>
      <c r="L108" s="48" t="n">
        <v>77.7777777777778</v>
      </c>
      <c r="M108" s="48" t="n">
        <v>80.7017543859649</v>
      </c>
    </row>
    <row r="109" customFormat="false" ht="15" hidden="false" customHeight="true" outlineLevel="0" collapsed="false">
      <c r="A109" s="47" t="s">
        <v>56</v>
      </c>
      <c r="B109" s="24" t="n">
        <v>0</v>
      </c>
      <c r="C109" s="24" t="n">
        <v>0</v>
      </c>
      <c r="D109" s="24" t="n">
        <v>0</v>
      </c>
      <c r="E109" s="24" t="n">
        <v>22</v>
      </c>
      <c r="F109" s="24" t="n">
        <v>31</v>
      </c>
      <c r="G109" s="24" t="n">
        <v>53</v>
      </c>
      <c r="H109" s="24" t="n">
        <v>22</v>
      </c>
      <c r="I109" s="24" t="n">
        <v>31</v>
      </c>
      <c r="J109" s="24" t="n">
        <v>53</v>
      </c>
      <c r="K109" s="48" t="n">
        <v>0</v>
      </c>
      <c r="L109" s="48" t="n">
        <v>70.9677419354839</v>
      </c>
      <c r="M109" s="48" t="n">
        <v>70.9677419354839</v>
      </c>
    </row>
    <row r="110" customFormat="false" ht="15" hidden="false" customHeight="true" outlineLevel="0" collapsed="false">
      <c r="A110" s="47" t="s">
        <v>57</v>
      </c>
      <c r="B110" s="24" t="n">
        <v>2</v>
      </c>
      <c r="C110" s="24" t="n">
        <v>2</v>
      </c>
      <c r="D110" s="24" t="n">
        <v>4</v>
      </c>
      <c r="E110" s="24" t="n">
        <v>18</v>
      </c>
      <c r="F110" s="24" t="n">
        <v>29</v>
      </c>
      <c r="G110" s="24" t="n">
        <v>47</v>
      </c>
      <c r="H110" s="24" t="n">
        <v>20</v>
      </c>
      <c r="I110" s="24" t="n">
        <v>31</v>
      </c>
      <c r="J110" s="24" t="n">
        <v>51</v>
      </c>
      <c r="K110" s="48" t="n">
        <v>100</v>
      </c>
      <c r="L110" s="48" t="n">
        <v>62.0689655172414</v>
      </c>
      <c r="M110" s="48" t="n">
        <v>64.5161290322581</v>
      </c>
    </row>
    <row r="111" customFormat="false" ht="15" hidden="false" customHeight="true" outlineLevel="0" collapsed="false">
      <c r="A111" s="47" t="s">
        <v>58</v>
      </c>
      <c r="B111" s="24" t="n">
        <v>1</v>
      </c>
      <c r="C111" s="24" t="n">
        <v>1</v>
      </c>
      <c r="D111" s="24" t="n">
        <v>2</v>
      </c>
      <c r="E111" s="24" t="n">
        <v>25</v>
      </c>
      <c r="F111" s="24" t="n">
        <v>39</v>
      </c>
      <c r="G111" s="24" t="n">
        <v>64</v>
      </c>
      <c r="H111" s="24" t="n">
        <v>26</v>
      </c>
      <c r="I111" s="24" t="n">
        <v>40</v>
      </c>
      <c r="J111" s="24" t="n">
        <v>66</v>
      </c>
      <c r="K111" s="48" t="n">
        <v>100</v>
      </c>
      <c r="L111" s="48" t="n">
        <v>64.1025641025641</v>
      </c>
      <c r="M111" s="48" t="n">
        <v>65</v>
      </c>
    </row>
    <row r="112" customFormat="false" ht="15" hidden="false" customHeight="true" outlineLevel="0" collapsed="false">
      <c r="A112" s="47"/>
      <c r="B112" s="24"/>
      <c r="C112" s="24"/>
      <c r="D112" s="24"/>
      <c r="E112" s="24"/>
      <c r="F112" s="24"/>
      <c r="G112" s="24"/>
      <c r="H112" s="24"/>
      <c r="I112" s="24"/>
      <c r="J112" s="24"/>
      <c r="K112" s="48"/>
      <c r="L112" s="48"/>
      <c r="M112" s="48"/>
    </row>
    <row r="113" customFormat="false" ht="15" hidden="false" customHeight="true" outlineLevel="0" collapsed="false">
      <c r="A113" s="50" t="s">
        <v>59</v>
      </c>
      <c r="B113" s="51" t="n">
        <v>220</v>
      </c>
      <c r="C113" s="51" t="n">
        <v>182</v>
      </c>
      <c r="D113" s="51" t="n">
        <v>402</v>
      </c>
      <c r="E113" s="51" t="n">
        <v>1415</v>
      </c>
      <c r="F113" s="51" t="n">
        <v>1299</v>
      </c>
      <c r="G113" s="51" t="n">
        <v>2714</v>
      </c>
      <c r="H113" s="51" t="n">
        <v>1635</v>
      </c>
      <c r="I113" s="51" t="n">
        <v>1481</v>
      </c>
      <c r="J113" s="51" t="n">
        <v>3116</v>
      </c>
      <c r="K113" s="34" t="n">
        <v>120.879120879121</v>
      </c>
      <c r="L113" s="34" t="n">
        <v>108.929946112394</v>
      </c>
      <c r="M113" s="34" t="n">
        <v>110.398379473329</v>
      </c>
    </row>
    <row r="114" customFormat="false" ht="15" hidden="false" customHeight="true" outlineLevel="0" collapsed="false">
      <c r="A114" s="49"/>
      <c r="B114" s="24"/>
      <c r="C114" s="24"/>
      <c r="D114" s="24"/>
      <c r="E114" s="24"/>
      <c r="F114" s="24"/>
      <c r="G114" s="24"/>
      <c r="H114" s="24"/>
      <c r="I114" s="24"/>
      <c r="J114" s="24"/>
      <c r="K114" s="48"/>
      <c r="L114" s="48"/>
      <c r="M114" s="48"/>
    </row>
    <row r="115" customFormat="false" ht="15" hidden="false" customHeight="true" outlineLevel="0" collapsed="false">
      <c r="A115" s="56" t="s">
        <v>64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48"/>
      <c r="L115" s="48"/>
      <c r="M115" s="48"/>
    </row>
    <row r="116" customFormat="false" ht="15" hidden="false" customHeight="true" outlineLevel="0" collapsed="false">
      <c r="A116" s="47" t="s">
        <v>43</v>
      </c>
      <c r="B116" s="24" t="n">
        <v>90</v>
      </c>
      <c r="C116" s="24" t="n">
        <v>98</v>
      </c>
      <c r="D116" s="24" t="n">
        <v>188</v>
      </c>
      <c r="E116" s="24" t="n">
        <v>422</v>
      </c>
      <c r="F116" s="24" t="n">
        <v>385</v>
      </c>
      <c r="G116" s="24" t="n">
        <v>807</v>
      </c>
      <c r="H116" s="24" t="n">
        <v>512</v>
      </c>
      <c r="I116" s="24" t="n">
        <v>483</v>
      </c>
      <c r="J116" s="24" t="n">
        <v>995</v>
      </c>
      <c r="K116" s="48" t="n">
        <v>91.8367346938776</v>
      </c>
      <c r="L116" s="48" t="n">
        <v>109.61038961039</v>
      </c>
      <c r="M116" s="48" t="n">
        <v>106.004140786749</v>
      </c>
    </row>
    <row r="117" customFormat="false" ht="15" hidden="false" customHeight="true" outlineLevel="0" collapsed="false">
      <c r="A117" s="47" t="s">
        <v>44</v>
      </c>
      <c r="B117" s="24" t="n">
        <v>100</v>
      </c>
      <c r="C117" s="24" t="n">
        <v>90</v>
      </c>
      <c r="D117" s="24" t="n">
        <v>190</v>
      </c>
      <c r="E117" s="24" t="n">
        <v>536</v>
      </c>
      <c r="F117" s="24" t="n">
        <v>511</v>
      </c>
      <c r="G117" s="24" t="n">
        <v>1047</v>
      </c>
      <c r="H117" s="24" t="n">
        <v>636</v>
      </c>
      <c r="I117" s="24" t="n">
        <v>601</v>
      </c>
      <c r="J117" s="24" t="n">
        <v>1237</v>
      </c>
      <c r="K117" s="48" t="n">
        <v>111.111111111111</v>
      </c>
      <c r="L117" s="48" t="n">
        <v>104.892367906067</v>
      </c>
      <c r="M117" s="48" t="n">
        <v>105.823627287854</v>
      </c>
    </row>
    <row r="118" customFormat="false" ht="15" hidden="false" customHeight="true" outlineLevel="0" collapsed="false">
      <c r="A118" s="47" t="s">
        <v>45</v>
      </c>
      <c r="B118" s="24" t="n">
        <v>146</v>
      </c>
      <c r="C118" s="24" t="n">
        <v>159</v>
      </c>
      <c r="D118" s="24" t="n">
        <v>305</v>
      </c>
      <c r="E118" s="24" t="n">
        <v>620</v>
      </c>
      <c r="F118" s="24" t="n">
        <v>548</v>
      </c>
      <c r="G118" s="24" t="n">
        <v>1168</v>
      </c>
      <c r="H118" s="24" t="n">
        <v>766</v>
      </c>
      <c r="I118" s="24" t="n">
        <v>707</v>
      </c>
      <c r="J118" s="24" t="n">
        <v>1473</v>
      </c>
      <c r="K118" s="48" t="n">
        <v>91.8238993710692</v>
      </c>
      <c r="L118" s="48" t="n">
        <v>113.138686131387</v>
      </c>
      <c r="M118" s="48" t="n">
        <v>108.345120226308</v>
      </c>
    </row>
    <row r="119" customFormat="false" ht="15" hidden="false" customHeight="true" outlineLevel="0" collapsed="false">
      <c r="A119" s="47" t="s">
        <v>46</v>
      </c>
      <c r="B119" s="24" t="n">
        <v>317</v>
      </c>
      <c r="C119" s="24" t="n">
        <v>334</v>
      </c>
      <c r="D119" s="24" t="n">
        <v>651</v>
      </c>
      <c r="E119" s="24" t="n">
        <v>425</v>
      </c>
      <c r="F119" s="24" t="n">
        <v>414</v>
      </c>
      <c r="G119" s="24" t="n">
        <v>839</v>
      </c>
      <c r="H119" s="24" t="n">
        <v>742</v>
      </c>
      <c r="I119" s="24" t="n">
        <v>748</v>
      </c>
      <c r="J119" s="24" t="n">
        <v>1490</v>
      </c>
      <c r="K119" s="48" t="n">
        <v>94.9101796407186</v>
      </c>
      <c r="L119" s="48" t="n">
        <v>102.657004830918</v>
      </c>
      <c r="M119" s="48" t="n">
        <v>99.1978609625668</v>
      </c>
    </row>
    <row r="120" customFormat="false" ht="15" hidden="false" customHeight="true" outlineLevel="0" collapsed="false">
      <c r="A120" s="47" t="s">
        <v>47</v>
      </c>
      <c r="B120" s="24" t="n">
        <v>179</v>
      </c>
      <c r="C120" s="24" t="n">
        <v>101</v>
      </c>
      <c r="D120" s="24" t="n">
        <v>280</v>
      </c>
      <c r="E120" s="24" t="n">
        <v>542</v>
      </c>
      <c r="F120" s="24" t="n">
        <v>349</v>
      </c>
      <c r="G120" s="24" t="n">
        <v>891</v>
      </c>
      <c r="H120" s="24" t="n">
        <v>721</v>
      </c>
      <c r="I120" s="24" t="n">
        <v>450</v>
      </c>
      <c r="J120" s="24" t="n">
        <v>1171</v>
      </c>
      <c r="K120" s="48" t="n">
        <v>177.227722772277</v>
      </c>
      <c r="L120" s="48" t="n">
        <v>155.300859598854</v>
      </c>
      <c r="M120" s="48" t="n">
        <v>160.222222222222</v>
      </c>
    </row>
    <row r="121" customFormat="false" ht="15" hidden="false" customHeight="true" outlineLevel="0" collapsed="false">
      <c r="A121" s="47" t="s">
        <v>48</v>
      </c>
      <c r="B121" s="24" t="n">
        <v>124</v>
      </c>
      <c r="C121" s="24" t="n">
        <v>90</v>
      </c>
      <c r="D121" s="24" t="n">
        <v>214</v>
      </c>
      <c r="E121" s="24" t="n">
        <v>481</v>
      </c>
      <c r="F121" s="24" t="n">
        <v>350</v>
      </c>
      <c r="G121" s="24" t="n">
        <v>831</v>
      </c>
      <c r="H121" s="24" t="n">
        <v>605</v>
      </c>
      <c r="I121" s="24" t="n">
        <v>440</v>
      </c>
      <c r="J121" s="24" t="n">
        <v>1045</v>
      </c>
      <c r="K121" s="48" t="n">
        <v>137.777777777778</v>
      </c>
      <c r="L121" s="48" t="n">
        <v>137.428571428571</v>
      </c>
      <c r="M121" s="48" t="n">
        <v>137.5</v>
      </c>
    </row>
    <row r="122" customFormat="false" ht="15" hidden="false" customHeight="true" outlineLevel="0" collapsed="false">
      <c r="A122" s="47" t="s">
        <v>49</v>
      </c>
      <c r="B122" s="24" t="n">
        <v>94</v>
      </c>
      <c r="C122" s="24" t="n">
        <v>74</v>
      </c>
      <c r="D122" s="24" t="n">
        <v>168</v>
      </c>
      <c r="E122" s="24" t="n">
        <v>358</v>
      </c>
      <c r="F122" s="24" t="n">
        <v>273</v>
      </c>
      <c r="G122" s="24" t="n">
        <v>631</v>
      </c>
      <c r="H122" s="24" t="n">
        <v>452</v>
      </c>
      <c r="I122" s="24" t="n">
        <v>347</v>
      </c>
      <c r="J122" s="24" t="n">
        <v>799</v>
      </c>
      <c r="K122" s="48" t="n">
        <v>127.027027027027</v>
      </c>
      <c r="L122" s="48" t="n">
        <v>131.135531135531</v>
      </c>
      <c r="M122" s="48" t="n">
        <v>130.259365994236</v>
      </c>
    </row>
    <row r="123" customFormat="false" ht="15" hidden="false" customHeight="true" outlineLevel="0" collapsed="false">
      <c r="A123" s="47" t="s">
        <v>50</v>
      </c>
      <c r="B123" s="24" t="n">
        <v>69</v>
      </c>
      <c r="C123" s="24" t="n">
        <v>57</v>
      </c>
      <c r="D123" s="24" t="n">
        <v>126</v>
      </c>
      <c r="E123" s="24" t="n">
        <v>387</v>
      </c>
      <c r="F123" s="24" t="n">
        <v>285</v>
      </c>
      <c r="G123" s="24" t="n">
        <v>672</v>
      </c>
      <c r="H123" s="24" t="n">
        <v>456</v>
      </c>
      <c r="I123" s="24" t="n">
        <v>342</v>
      </c>
      <c r="J123" s="24" t="n">
        <v>798</v>
      </c>
      <c r="K123" s="48" t="n">
        <v>121.052631578947</v>
      </c>
      <c r="L123" s="48" t="n">
        <v>135.789473684211</v>
      </c>
      <c r="M123" s="48" t="n">
        <v>133.333333333333</v>
      </c>
    </row>
    <row r="124" customFormat="false" ht="15" hidden="false" customHeight="true" outlineLevel="0" collapsed="false">
      <c r="A124" s="47" t="s">
        <v>51</v>
      </c>
      <c r="B124" s="24" t="n">
        <v>61</v>
      </c>
      <c r="C124" s="24" t="n">
        <v>43</v>
      </c>
      <c r="D124" s="24" t="n">
        <v>104</v>
      </c>
      <c r="E124" s="24" t="n">
        <v>280</v>
      </c>
      <c r="F124" s="24" t="n">
        <v>208</v>
      </c>
      <c r="G124" s="24" t="n">
        <v>488</v>
      </c>
      <c r="H124" s="24" t="n">
        <v>341</v>
      </c>
      <c r="I124" s="24" t="n">
        <v>251</v>
      </c>
      <c r="J124" s="24" t="n">
        <v>592</v>
      </c>
      <c r="K124" s="48" t="n">
        <v>141.860465116279</v>
      </c>
      <c r="L124" s="48" t="n">
        <v>134.615384615385</v>
      </c>
      <c r="M124" s="48" t="n">
        <v>135.856573705179</v>
      </c>
    </row>
    <row r="125" customFormat="false" ht="15" hidden="false" customHeight="true" outlineLevel="0" collapsed="false">
      <c r="A125" s="47" t="s">
        <v>52</v>
      </c>
      <c r="B125" s="24" t="n">
        <v>50</v>
      </c>
      <c r="C125" s="24" t="n">
        <v>30</v>
      </c>
      <c r="D125" s="24" t="n">
        <v>80</v>
      </c>
      <c r="E125" s="24" t="n">
        <v>232</v>
      </c>
      <c r="F125" s="24" t="n">
        <v>207</v>
      </c>
      <c r="G125" s="24" t="n">
        <v>439</v>
      </c>
      <c r="H125" s="24" t="n">
        <v>282</v>
      </c>
      <c r="I125" s="24" t="n">
        <v>237</v>
      </c>
      <c r="J125" s="24" t="n">
        <v>519</v>
      </c>
      <c r="K125" s="48" t="n">
        <v>166.666666666667</v>
      </c>
      <c r="L125" s="48" t="n">
        <v>112.07729468599</v>
      </c>
      <c r="M125" s="48" t="n">
        <v>118.987341772152</v>
      </c>
    </row>
    <row r="126" customFormat="false" ht="15" hidden="false" customHeight="true" outlineLevel="0" collapsed="false">
      <c r="A126" s="47" t="s">
        <v>53</v>
      </c>
      <c r="B126" s="24" t="n">
        <v>37</v>
      </c>
      <c r="C126" s="24" t="n">
        <v>27</v>
      </c>
      <c r="D126" s="24" t="n">
        <v>64</v>
      </c>
      <c r="E126" s="24" t="n">
        <v>170</v>
      </c>
      <c r="F126" s="24" t="n">
        <v>171</v>
      </c>
      <c r="G126" s="24" t="n">
        <v>341</v>
      </c>
      <c r="H126" s="24" t="n">
        <v>207</v>
      </c>
      <c r="I126" s="24" t="n">
        <v>198</v>
      </c>
      <c r="J126" s="24" t="n">
        <v>405</v>
      </c>
      <c r="K126" s="48" t="n">
        <v>137.037037037037</v>
      </c>
      <c r="L126" s="48" t="n">
        <v>99.4152046783626</v>
      </c>
      <c r="M126" s="48" t="n">
        <v>104.545454545455</v>
      </c>
    </row>
    <row r="127" customFormat="false" ht="15" hidden="false" customHeight="true" outlineLevel="0" collapsed="false">
      <c r="A127" s="47" t="s">
        <v>54</v>
      </c>
      <c r="B127" s="24" t="n">
        <v>16</v>
      </c>
      <c r="C127" s="24" t="n">
        <v>9</v>
      </c>
      <c r="D127" s="24" t="n">
        <v>25</v>
      </c>
      <c r="E127" s="24" t="n">
        <v>158</v>
      </c>
      <c r="F127" s="24" t="n">
        <v>123</v>
      </c>
      <c r="G127" s="24" t="n">
        <v>281</v>
      </c>
      <c r="H127" s="24" t="n">
        <v>174</v>
      </c>
      <c r="I127" s="24" t="n">
        <v>132</v>
      </c>
      <c r="J127" s="24" t="n">
        <v>306</v>
      </c>
      <c r="K127" s="48" t="n">
        <v>177.777777777778</v>
      </c>
      <c r="L127" s="48" t="n">
        <v>128.455284552846</v>
      </c>
      <c r="M127" s="48" t="n">
        <v>131.818181818182</v>
      </c>
    </row>
    <row r="128" customFormat="false" ht="15" hidden="false" customHeight="true" outlineLevel="0" collapsed="false">
      <c r="A128" s="47" t="s">
        <v>55</v>
      </c>
      <c r="B128" s="24" t="n">
        <v>15</v>
      </c>
      <c r="C128" s="24" t="n">
        <v>7</v>
      </c>
      <c r="D128" s="24" t="n">
        <v>22</v>
      </c>
      <c r="E128" s="24" t="n">
        <v>108</v>
      </c>
      <c r="F128" s="24" t="n">
        <v>121</v>
      </c>
      <c r="G128" s="24" t="n">
        <v>229</v>
      </c>
      <c r="H128" s="24" t="n">
        <v>123</v>
      </c>
      <c r="I128" s="24" t="n">
        <v>128</v>
      </c>
      <c r="J128" s="24" t="n">
        <v>251</v>
      </c>
      <c r="K128" s="48" t="n">
        <v>214.285714285714</v>
      </c>
      <c r="L128" s="48" t="n">
        <v>89.2561983471074</v>
      </c>
      <c r="M128" s="48" t="n">
        <v>96.09375</v>
      </c>
    </row>
    <row r="129" customFormat="false" ht="15" hidden="false" customHeight="true" outlineLevel="0" collapsed="false">
      <c r="A129" s="47" t="s">
        <v>56</v>
      </c>
      <c r="B129" s="24" t="n">
        <v>11</v>
      </c>
      <c r="C129" s="24" t="n">
        <v>14</v>
      </c>
      <c r="D129" s="24" t="n">
        <v>25</v>
      </c>
      <c r="E129" s="24" t="n">
        <v>79</v>
      </c>
      <c r="F129" s="24" t="n">
        <v>83</v>
      </c>
      <c r="G129" s="24" t="n">
        <v>162</v>
      </c>
      <c r="H129" s="24" t="n">
        <v>90</v>
      </c>
      <c r="I129" s="24" t="n">
        <v>97</v>
      </c>
      <c r="J129" s="24" t="n">
        <v>187</v>
      </c>
      <c r="K129" s="48" t="n">
        <v>78.5714285714286</v>
      </c>
      <c r="L129" s="48" t="n">
        <v>95.1807228915663</v>
      </c>
      <c r="M129" s="48" t="n">
        <v>92.7835051546392</v>
      </c>
    </row>
    <row r="130" customFormat="false" ht="15" hidden="false" customHeight="true" outlineLevel="0" collapsed="false">
      <c r="A130" s="47" t="s">
        <v>57</v>
      </c>
      <c r="B130" s="24" t="n">
        <v>8</v>
      </c>
      <c r="C130" s="24" t="n">
        <v>19</v>
      </c>
      <c r="D130" s="24" t="n">
        <v>27</v>
      </c>
      <c r="E130" s="24" t="n">
        <v>73</v>
      </c>
      <c r="F130" s="24" t="n">
        <v>84</v>
      </c>
      <c r="G130" s="24" t="n">
        <v>157</v>
      </c>
      <c r="H130" s="24" t="n">
        <v>81</v>
      </c>
      <c r="I130" s="24" t="n">
        <v>103</v>
      </c>
      <c r="J130" s="24" t="n">
        <v>184</v>
      </c>
      <c r="K130" s="48" t="n">
        <v>42.1052631578947</v>
      </c>
      <c r="L130" s="48" t="n">
        <v>86.9047619047619</v>
      </c>
      <c r="M130" s="48" t="n">
        <v>78.6407766990291</v>
      </c>
    </row>
    <row r="131" customFormat="false" ht="15" hidden="false" customHeight="true" outlineLevel="0" collapsed="false">
      <c r="A131" s="47" t="s">
        <v>58</v>
      </c>
      <c r="B131" s="24" t="n">
        <v>15</v>
      </c>
      <c r="C131" s="24" t="n">
        <v>11</v>
      </c>
      <c r="D131" s="24" t="n">
        <v>26</v>
      </c>
      <c r="E131" s="24" t="n">
        <v>81</v>
      </c>
      <c r="F131" s="24" t="n">
        <v>89</v>
      </c>
      <c r="G131" s="24" t="n">
        <v>170</v>
      </c>
      <c r="H131" s="24" t="n">
        <v>96</v>
      </c>
      <c r="I131" s="24" t="n">
        <v>100</v>
      </c>
      <c r="J131" s="24" t="n">
        <v>196</v>
      </c>
      <c r="K131" s="48" t="n">
        <v>136.363636363636</v>
      </c>
      <c r="L131" s="48" t="n">
        <v>91.0112359550562</v>
      </c>
      <c r="M131" s="48" t="n">
        <v>96</v>
      </c>
    </row>
    <row r="132" customFormat="false" ht="15" hidden="false" customHeight="true" outlineLevel="0" collapsed="false">
      <c r="A132" s="47"/>
      <c r="B132" s="24"/>
      <c r="C132" s="24"/>
      <c r="D132" s="24"/>
      <c r="E132" s="24"/>
      <c r="F132" s="24"/>
      <c r="G132" s="24"/>
      <c r="H132" s="24"/>
      <c r="I132" s="24"/>
      <c r="J132" s="24"/>
      <c r="K132" s="48"/>
      <c r="L132" s="48"/>
      <c r="M132" s="48"/>
    </row>
    <row r="133" customFormat="false" ht="15" hidden="false" customHeight="true" outlineLevel="0" collapsed="false">
      <c r="A133" s="57" t="s">
        <v>59</v>
      </c>
      <c r="B133" s="51" t="n">
        <v>1332</v>
      </c>
      <c r="C133" s="51" t="n">
        <v>1163</v>
      </c>
      <c r="D133" s="51" t="n">
        <v>2495</v>
      </c>
      <c r="E133" s="51" t="n">
        <v>4952</v>
      </c>
      <c r="F133" s="51" t="n">
        <v>4201</v>
      </c>
      <c r="G133" s="51" t="n">
        <v>9153</v>
      </c>
      <c r="H133" s="51" t="n">
        <v>6284</v>
      </c>
      <c r="I133" s="51" t="n">
        <v>5364</v>
      </c>
      <c r="J133" s="51" t="n">
        <v>11648</v>
      </c>
      <c r="K133" s="34" t="n">
        <v>114.531384350817</v>
      </c>
      <c r="L133" s="34" t="n">
        <v>117.876696024756</v>
      </c>
      <c r="M133" s="34" t="n">
        <v>117.151379567487</v>
      </c>
    </row>
    <row r="134" customFormat="false" ht="15" hidden="false" customHeight="true" outlineLevel="0" collapsed="false">
      <c r="A134" s="56"/>
      <c r="B134" s="24"/>
      <c r="C134" s="24"/>
      <c r="D134" s="24"/>
      <c r="E134" s="24"/>
      <c r="F134" s="24"/>
      <c r="G134" s="24"/>
      <c r="H134" s="24"/>
      <c r="I134" s="24"/>
      <c r="J134" s="24"/>
      <c r="K134" s="48"/>
      <c r="L134" s="48"/>
      <c r="M134" s="48"/>
    </row>
    <row r="135" customFormat="false" ht="15" hidden="false" customHeight="true" outlineLevel="0" collapsed="false">
      <c r="A135" s="56"/>
      <c r="B135" s="24"/>
      <c r="C135" s="24"/>
      <c r="D135" s="24"/>
      <c r="E135" s="24"/>
      <c r="F135" s="24"/>
      <c r="G135" s="24"/>
      <c r="H135" s="24"/>
      <c r="I135" s="24"/>
      <c r="J135" s="24"/>
      <c r="K135" s="48"/>
      <c r="L135" s="48"/>
      <c r="M135" s="48"/>
    </row>
    <row r="136" customFormat="false" ht="15" hidden="false" customHeight="true" outlineLevel="0" collapsed="false">
      <c r="A136" s="56"/>
      <c r="B136" s="24"/>
      <c r="C136" s="24"/>
      <c r="D136" s="24"/>
      <c r="E136" s="24"/>
      <c r="F136" s="24"/>
      <c r="G136" s="24"/>
      <c r="H136" s="24"/>
      <c r="I136" s="24"/>
      <c r="J136" s="24"/>
      <c r="K136" s="48"/>
      <c r="L136" s="48"/>
      <c r="M136" s="48"/>
    </row>
    <row r="137" customFormat="false" ht="15" hidden="false" customHeight="true" outlineLevel="0" collapsed="false">
      <c r="A137" s="56"/>
      <c r="B137" s="24"/>
      <c r="C137" s="24"/>
      <c r="D137" s="24"/>
      <c r="E137" s="24"/>
      <c r="F137" s="24"/>
      <c r="G137" s="24"/>
      <c r="H137" s="24"/>
      <c r="I137" s="24"/>
      <c r="J137" s="24"/>
      <c r="K137" s="48"/>
      <c r="L137" s="48"/>
      <c r="M137" s="48"/>
    </row>
    <row r="138" customFormat="false" ht="15" hidden="false" customHeight="true" outlineLevel="0" collapsed="false">
      <c r="A138" s="56"/>
      <c r="B138" s="24"/>
      <c r="C138" s="24"/>
      <c r="D138" s="24"/>
      <c r="E138" s="24"/>
      <c r="F138" s="24"/>
      <c r="G138" s="24"/>
      <c r="H138" s="24"/>
      <c r="I138" s="24"/>
      <c r="J138" s="24"/>
      <c r="K138" s="48"/>
      <c r="L138" s="48"/>
      <c r="M138" s="48"/>
    </row>
    <row r="139" customFormat="false" ht="15" hidden="false" customHeight="true" outlineLevel="0" collapsed="false">
      <c r="A139" s="56"/>
      <c r="B139" s="24"/>
      <c r="C139" s="24"/>
      <c r="D139" s="24"/>
      <c r="E139" s="24"/>
      <c r="F139" s="24"/>
      <c r="G139" s="24"/>
      <c r="H139" s="24"/>
      <c r="I139" s="24"/>
      <c r="J139" s="24"/>
      <c r="K139" s="48"/>
      <c r="L139" s="48"/>
      <c r="M139" s="48"/>
    </row>
    <row r="140" customFormat="false" ht="15" hidden="false" customHeight="true" outlineLevel="0" collapsed="false">
      <c r="A140" s="55" t="s">
        <v>65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53"/>
      <c r="L140" s="53"/>
      <c r="M140" s="53"/>
    </row>
    <row r="141" customFormat="false" ht="15" hidden="false" customHeight="true" outlineLevel="0" collapsed="false">
      <c r="A141" s="47" t="s">
        <v>43</v>
      </c>
      <c r="B141" s="24" t="n">
        <v>56</v>
      </c>
      <c r="C141" s="24" t="n">
        <v>68</v>
      </c>
      <c r="D141" s="24" t="n">
        <v>124</v>
      </c>
      <c r="E141" s="24" t="n">
        <v>736</v>
      </c>
      <c r="F141" s="24" t="n">
        <v>722</v>
      </c>
      <c r="G141" s="24" t="n">
        <v>1458</v>
      </c>
      <c r="H141" s="24" t="n">
        <v>792</v>
      </c>
      <c r="I141" s="24" t="n">
        <v>790</v>
      </c>
      <c r="J141" s="24" t="n">
        <v>1582</v>
      </c>
      <c r="K141" s="48" t="n">
        <v>82.3529411764706</v>
      </c>
      <c r="L141" s="48" t="n">
        <v>101.939058171745</v>
      </c>
      <c r="M141" s="48" t="n">
        <v>100.253164556962</v>
      </c>
    </row>
    <row r="142" customFormat="false" ht="15" hidden="false" customHeight="true" outlineLevel="0" collapsed="false">
      <c r="A142" s="47" t="s">
        <v>44</v>
      </c>
      <c r="B142" s="24" t="n">
        <v>64</v>
      </c>
      <c r="C142" s="24" t="n">
        <v>69</v>
      </c>
      <c r="D142" s="24" t="n">
        <v>133</v>
      </c>
      <c r="E142" s="24" t="n">
        <v>912</v>
      </c>
      <c r="F142" s="24" t="n">
        <v>921</v>
      </c>
      <c r="G142" s="24" t="n">
        <v>1833</v>
      </c>
      <c r="H142" s="24" t="n">
        <v>976</v>
      </c>
      <c r="I142" s="24" t="n">
        <v>990</v>
      </c>
      <c r="J142" s="24" t="n">
        <v>1966</v>
      </c>
      <c r="K142" s="48" t="n">
        <v>92.7536231884058</v>
      </c>
      <c r="L142" s="48" t="n">
        <v>99.0228013029316</v>
      </c>
      <c r="M142" s="48" t="n">
        <v>98.5858585858586</v>
      </c>
    </row>
    <row r="143" customFormat="false" ht="15" hidden="false" customHeight="true" outlineLevel="0" collapsed="false">
      <c r="A143" s="47" t="s">
        <v>45</v>
      </c>
      <c r="B143" s="24" t="n">
        <v>92</v>
      </c>
      <c r="C143" s="24" t="n">
        <v>74</v>
      </c>
      <c r="D143" s="24" t="n">
        <v>166</v>
      </c>
      <c r="E143" s="24" t="n">
        <v>836</v>
      </c>
      <c r="F143" s="24" t="n">
        <v>905</v>
      </c>
      <c r="G143" s="24" t="n">
        <v>1741</v>
      </c>
      <c r="H143" s="24" t="n">
        <v>928</v>
      </c>
      <c r="I143" s="24" t="n">
        <v>979</v>
      </c>
      <c r="J143" s="24" t="n">
        <v>1907</v>
      </c>
      <c r="K143" s="48" t="n">
        <v>124.324324324324</v>
      </c>
      <c r="L143" s="48" t="n">
        <v>92.3756906077348</v>
      </c>
      <c r="M143" s="48" t="n">
        <v>94.7906026557712</v>
      </c>
    </row>
    <row r="144" customFormat="false" ht="15" hidden="false" customHeight="true" outlineLevel="0" collapsed="false">
      <c r="A144" s="47" t="s">
        <v>46</v>
      </c>
      <c r="B144" s="24" t="n">
        <v>205</v>
      </c>
      <c r="C144" s="24" t="n">
        <v>154</v>
      </c>
      <c r="D144" s="24" t="n">
        <v>359</v>
      </c>
      <c r="E144" s="24" t="n">
        <v>785</v>
      </c>
      <c r="F144" s="24" t="n">
        <v>769</v>
      </c>
      <c r="G144" s="24" t="n">
        <v>1554</v>
      </c>
      <c r="H144" s="24" t="n">
        <v>990</v>
      </c>
      <c r="I144" s="24" t="n">
        <v>923</v>
      </c>
      <c r="J144" s="24" t="n">
        <v>1913</v>
      </c>
      <c r="K144" s="48" t="n">
        <v>133.116883116883</v>
      </c>
      <c r="L144" s="48" t="n">
        <v>102.080624187256</v>
      </c>
      <c r="M144" s="48" t="n">
        <v>107.258938244854</v>
      </c>
    </row>
    <row r="145" customFormat="false" ht="15" hidden="false" customHeight="true" outlineLevel="0" collapsed="false">
      <c r="A145" s="47" t="s">
        <v>47</v>
      </c>
      <c r="B145" s="24" t="n">
        <v>91</v>
      </c>
      <c r="C145" s="24" t="n">
        <v>53</v>
      </c>
      <c r="D145" s="24" t="n">
        <v>144</v>
      </c>
      <c r="E145" s="24" t="n">
        <v>514</v>
      </c>
      <c r="F145" s="24" t="n">
        <v>499</v>
      </c>
      <c r="G145" s="24" t="n">
        <v>1013</v>
      </c>
      <c r="H145" s="24" t="n">
        <v>605</v>
      </c>
      <c r="I145" s="24" t="n">
        <v>552</v>
      </c>
      <c r="J145" s="24" t="n">
        <v>1157</v>
      </c>
      <c r="K145" s="48" t="n">
        <v>171.698113207547</v>
      </c>
      <c r="L145" s="48" t="n">
        <v>103.006012024048</v>
      </c>
      <c r="M145" s="48" t="n">
        <v>109.601449275362</v>
      </c>
    </row>
    <row r="146" customFormat="false" ht="15" hidden="false" customHeight="true" outlineLevel="0" collapsed="false">
      <c r="A146" s="47" t="s">
        <v>48</v>
      </c>
      <c r="B146" s="24" t="n">
        <v>88</v>
      </c>
      <c r="C146" s="24" t="n">
        <v>58</v>
      </c>
      <c r="D146" s="24" t="n">
        <v>146</v>
      </c>
      <c r="E146" s="24" t="n">
        <v>543</v>
      </c>
      <c r="F146" s="24" t="n">
        <v>495</v>
      </c>
      <c r="G146" s="24" t="n">
        <v>1038</v>
      </c>
      <c r="H146" s="24" t="n">
        <v>631</v>
      </c>
      <c r="I146" s="24" t="n">
        <v>553</v>
      </c>
      <c r="J146" s="24" t="n">
        <v>1184</v>
      </c>
      <c r="K146" s="48" t="n">
        <v>151.724137931034</v>
      </c>
      <c r="L146" s="48" t="n">
        <v>109.69696969697</v>
      </c>
      <c r="M146" s="48" t="n">
        <v>114.104882459313</v>
      </c>
    </row>
    <row r="147" customFormat="false" ht="15" hidden="false" customHeight="true" outlineLevel="0" collapsed="false">
      <c r="A147" s="47" t="s">
        <v>49</v>
      </c>
      <c r="B147" s="24" t="n">
        <v>58</v>
      </c>
      <c r="C147" s="24" t="n">
        <v>39</v>
      </c>
      <c r="D147" s="24" t="n">
        <v>97</v>
      </c>
      <c r="E147" s="24" t="n">
        <v>362</v>
      </c>
      <c r="F147" s="24" t="n">
        <v>435</v>
      </c>
      <c r="G147" s="24" t="n">
        <v>797</v>
      </c>
      <c r="H147" s="24" t="n">
        <v>420</v>
      </c>
      <c r="I147" s="24" t="n">
        <v>474</v>
      </c>
      <c r="J147" s="24" t="n">
        <v>894</v>
      </c>
      <c r="K147" s="48" t="n">
        <v>148.717948717949</v>
      </c>
      <c r="L147" s="48" t="n">
        <v>83.2183908045977</v>
      </c>
      <c r="M147" s="48" t="n">
        <v>88.6075949367089</v>
      </c>
    </row>
    <row r="148" customFormat="false" ht="15" hidden="false" customHeight="true" outlineLevel="0" collapsed="false">
      <c r="A148" s="47" t="s">
        <v>50</v>
      </c>
      <c r="B148" s="24" t="n">
        <v>46</v>
      </c>
      <c r="C148" s="24" t="n">
        <v>32</v>
      </c>
      <c r="D148" s="24" t="n">
        <v>78</v>
      </c>
      <c r="E148" s="24" t="n">
        <v>360</v>
      </c>
      <c r="F148" s="24" t="n">
        <v>382</v>
      </c>
      <c r="G148" s="24" t="n">
        <v>742</v>
      </c>
      <c r="H148" s="24" t="n">
        <v>406</v>
      </c>
      <c r="I148" s="24" t="n">
        <v>414</v>
      </c>
      <c r="J148" s="24" t="n">
        <v>820</v>
      </c>
      <c r="K148" s="48" t="n">
        <v>143.75</v>
      </c>
      <c r="L148" s="48" t="n">
        <v>94.2408376963351</v>
      </c>
      <c r="M148" s="48" t="n">
        <v>98.0676328502416</v>
      </c>
    </row>
    <row r="149" customFormat="false" ht="15" hidden="false" customHeight="true" outlineLevel="0" collapsed="false">
      <c r="A149" s="47" t="s">
        <v>51</v>
      </c>
      <c r="B149" s="24" t="n">
        <v>44</v>
      </c>
      <c r="C149" s="24" t="n">
        <v>20</v>
      </c>
      <c r="D149" s="24" t="n">
        <v>64</v>
      </c>
      <c r="E149" s="24" t="n">
        <v>319</v>
      </c>
      <c r="F149" s="24" t="n">
        <v>304</v>
      </c>
      <c r="G149" s="24" t="n">
        <v>623</v>
      </c>
      <c r="H149" s="24" t="n">
        <v>363</v>
      </c>
      <c r="I149" s="24" t="n">
        <v>324</v>
      </c>
      <c r="J149" s="24" t="n">
        <v>687</v>
      </c>
      <c r="K149" s="48" t="n">
        <v>220</v>
      </c>
      <c r="L149" s="48" t="n">
        <v>104.934210526316</v>
      </c>
      <c r="M149" s="48" t="n">
        <v>112.037037037037</v>
      </c>
    </row>
    <row r="150" customFormat="false" ht="15" hidden="false" customHeight="true" outlineLevel="0" collapsed="false">
      <c r="A150" s="47" t="s">
        <v>52</v>
      </c>
      <c r="B150" s="24" t="n">
        <v>29</v>
      </c>
      <c r="C150" s="24" t="n">
        <v>22</v>
      </c>
      <c r="D150" s="24" t="n">
        <v>51</v>
      </c>
      <c r="E150" s="24" t="n">
        <v>339</v>
      </c>
      <c r="F150" s="24" t="n">
        <v>318</v>
      </c>
      <c r="G150" s="24" t="n">
        <v>657</v>
      </c>
      <c r="H150" s="24" t="n">
        <v>368</v>
      </c>
      <c r="I150" s="24" t="n">
        <v>340</v>
      </c>
      <c r="J150" s="24" t="n">
        <v>708</v>
      </c>
      <c r="K150" s="48" t="n">
        <v>131.818181818182</v>
      </c>
      <c r="L150" s="48" t="n">
        <v>106.603773584906</v>
      </c>
      <c r="M150" s="48" t="n">
        <v>108.235294117647</v>
      </c>
    </row>
    <row r="151" customFormat="false" ht="15" hidden="false" customHeight="true" outlineLevel="0" collapsed="false">
      <c r="A151" s="47" t="s">
        <v>53</v>
      </c>
      <c r="B151" s="24" t="n">
        <v>25</v>
      </c>
      <c r="C151" s="24" t="n">
        <v>13</v>
      </c>
      <c r="D151" s="24" t="n">
        <v>38</v>
      </c>
      <c r="E151" s="24" t="n">
        <v>254</v>
      </c>
      <c r="F151" s="24" t="n">
        <v>275</v>
      </c>
      <c r="G151" s="24" t="n">
        <v>529</v>
      </c>
      <c r="H151" s="24" t="n">
        <v>279</v>
      </c>
      <c r="I151" s="24" t="n">
        <v>288</v>
      </c>
      <c r="J151" s="24" t="n">
        <v>567</v>
      </c>
      <c r="K151" s="48" t="n">
        <v>192.307692307692</v>
      </c>
      <c r="L151" s="48" t="n">
        <v>92.3636363636364</v>
      </c>
      <c r="M151" s="48" t="n">
        <v>96.875</v>
      </c>
    </row>
    <row r="152" customFormat="false" ht="15" hidden="false" customHeight="true" outlineLevel="0" collapsed="false">
      <c r="A152" s="47" t="s">
        <v>54</v>
      </c>
      <c r="B152" s="24" t="n">
        <v>6</v>
      </c>
      <c r="C152" s="24" t="n">
        <v>11</v>
      </c>
      <c r="D152" s="24" t="n">
        <v>17</v>
      </c>
      <c r="E152" s="24" t="n">
        <v>226</v>
      </c>
      <c r="F152" s="24" t="n">
        <v>248</v>
      </c>
      <c r="G152" s="24" t="n">
        <v>474</v>
      </c>
      <c r="H152" s="24" t="n">
        <v>232</v>
      </c>
      <c r="I152" s="24" t="n">
        <v>259</v>
      </c>
      <c r="J152" s="24" t="n">
        <v>491</v>
      </c>
      <c r="K152" s="48" t="n">
        <v>54.5454545454545</v>
      </c>
      <c r="L152" s="48" t="n">
        <v>91.1290322580645</v>
      </c>
      <c r="M152" s="48" t="n">
        <v>89.5752895752896</v>
      </c>
    </row>
    <row r="153" customFormat="false" ht="15" hidden="false" customHeight="true" outlineLevel="0" collapsed="false">
      <c r="A153" s="47" t="s">
        <v>55</v>
      </c>
      <c r="B153" s="24" t="n">
        <v>12</v>
      </c>
      <c r="C153" s="24" t="n">
        <v>7</v>
      </c>
      <c r="D153" s="24" t="n">
        <v>19</v>
      </c>
      <c r="E153" s="24" t="n">
        <v>205</v>
      </c>
      <c r="F153" s="24" t="n">
        <v>255</v>
      </c>
      <c r="G153" s="24" t="n">
        <v>460</v>
      </c>
      <c r="H153" s="24" t="n">
        <v>217</v>
      </c>
      <c r="I153" s="24" t="n">
        <v>262</v>
      </c>
      <c r="J153" s="24" t="n">
        <v>479</v>
      </c>
      <c r="K153" s="48" t="n">
        <v>171.428571428571</v>
      </c>
      <c r="L153" s="48" t="n">
        <v>80.3921568627451</v>
      </c>
      <c r="M153" s="48" t="n">
        <v>82.824427480916</v>
      </c>
    </row>
    <row r="154" customFormat="false" ht="15" hidden="false" customHeight="true" outlineLevel="0" collapsed="false">
      <c r="A154" s="47" t="s">
        <v>56</v>
      </c>
      <c r="B154" s="24" t="n">
        <v>13</v>
      </c>
      <c r="C154" s="24" t="n">
        <v>4</v>
      </c>
      <c r="D154" s="24" t="n">
        <v>17</v>
      </c>
      <c r="E154" s="24" t="n">
        <v>192</v>
      </c>
      <c r="F154" s="24" t="n">
        <v>188</v>
      </c>
      <c r="G154" s="24" t="n">
        <v>380</v>
      </c>
      <c r="H154" s="24" t="n">
        <v>205</v>
      </c>
      <c r="I154" s="24" t="n">
        <v>192</v>
      </c>
      <c r="J154" s="24" t="n">
        <v>397</v>
      </c>
      <c r="K154" s="48" t="n">
        <v>325</v>
      </c>
      <c r="L154" s="48" t="n">
        <v>102.127659574468</v>
      </c>
      <c r="M154" s="48" t="n">
        <v>106.770833333333</v>
      </c>
    </row>
    <row r="155" customFormat="false" ht="15" hidden="false" customHeight="true" outlineLevel="0" collapsed="false">
      <c r="A155" s="47" t="s">
        <v>57</v>
      </c>
      <c r="B155" s="24" t="n">
        <v>0</v>
      </c>
      <c r="C155" s="24" t="n">
        <v>8</v>
      </c>
      <c r="D155" s="24" t="n">
        <v>8</v>
      </c>
      <c r="E155" s="24" t="n">
        <v>157</v>
      </c>
      <c r="F155" s="24" t="n">
        <v>151</v>
      </c>
      <c r="G155" s="24" t="n">
        <v>308</v>
      </c>
      <c r="H155" s="24" t="n">
        <v>157</v>
      </c>
      <c r="I155" s="24" t="n">
        <v>159</v>
      </c>
      <c r="J155" s="24" t="n">
        <v>316</v>
      </c>
      <c r="K155" s="48" t="n">
        <v>0</v>
      </c>
      <c r="L155" s="48" t="n">
        <v>103.973509933775</v>
      </c>
      <c r="M155" s="48" t="n">
        <v>98.7421383647799</v>
      </c>
    </row>
    <row r="156" customFormat="false" ht="15" hidden="false" customHeight="true" outlineLevel="0" collapsed="false">
      <c r="A156" s="47" t="s">
        <v>58</v>
      </c>
      <c r="B156" s="24" t="n">
        <v>9</v>
      </c>
      <c r="C156" s="24" t="n">
        <v>6</v>
      </c>
      <c r="D156" s="24" t="n">
        <v>15</v>
      </c>
      <c r="E156" s="24" t="n">
        <v>149</v>
      </c>
      <c r="F156" s="24" t="n">
        <v>163</v>
      </c>
      <c r="G156" s="24" t="n">
        <v>312</v>
      </c>
      <c r="H156" s="24" t="n">
        <v>158</v>
      </c>
      <c r="I156" s="24" t="n">
        <v>169</v>
      </c>
      <c r="J156" s="24" t="n">
        <v>327</v>
      </c>
      <c r="K156" s="48" t="n">
        <v>150</v>
      </c>
      <c r="L156" s="48" t="n">
        <v>91.4110429447853</v>
      </c>
      <c r="M156" s="48" t="n">
        <v>93.491124260355</v>
      </c>
    </row>
    <row r="157" customFormat="false" ht="15" hidden="false" customHeight="true" outlineLevel="0" collapsed="false">
      <c r="A157" s="47"/>
      <c r="B157" s="24"/>
      <c r="C157" s="24"/>
      <c r="D157" s="24"/>
      <c r="E157" s="24"/>
      <c r="F157" s="24"/>
      <c r="G157" s="24"/>
      <c r="H157" s="24"/>
      <c r="I157" s="24"/>
      <c r="J157" s="24"/>
      <c r="K157" s="48"/>
      <c r="L157" s="48"/>
      <c r="M157" s="48"/>
    </row>
    <row r="158" customFormat="false" ht="15" hidden="false" customHeight="true" outlineLevel="0" collapsed="false">
      <c r="A158" s="50" t="s">
        <v>59</v>
      </c>
      <c r="B158" s="51" t="n">
        <v>838</v>
      </c>
      <c r="C158" s="51" t="n">
        <v>638</v>
      </c>
      <c r="D158" s="51" t="n">
        <v>1476</v>
      </c>
      <c r="E158" s="51" t="n">
        <v>6889</v>
      </c>
      <c r="F158" s="51" t="n">
        <v>7030</v>
      </c>
      <c r="G158" s="51" t="n">
        <v>13919</v>
      </c>
      <c r="H158" s="51" t="n">
        <v>7727</v>
      </c>
      <c r="I158" s="51" t="n">
        <v>7668</v>
      </c>
      <c r="J158" s="51" t="n">
        <v>15395</v>
      </c>
      <c r="K158" s="34" t="n">
        <v>131.347962382445</v>
      </c>
      <c r="L158" s="34" t="n">
        <v>97.9943100995733</v>
      </c>
      <c r="M158" s="34" t="n">
        <v>100.769431403234</v>
      </c>
    </row>
    <row r="159" customFormat="false" ht="15" hidden="false" customHeight="true" outlineLevel="0" collapsed="false">
      <c r="A159" s="49"/>
      <c r="B159" s="24"/>
      <c r="C159" s="24"/>
      <c r="D159" s="24"/>
      <c r="E159" s="24"/>
      <c r="F159" s="24"/>
      <c r="G159" s="24"/>
      <c r="H159" s="24"/>
      <c r="I159" s="24"/>
      <c r="J159" s="24"/>
      <c r="K159" s="48"/>
      <c r="L159" s="48"/>
      <c r="M159" s="48"/>
    </row>
    <row r="160" customFormat="false" ht="15" hidden="false" customHeight="true" outlineLevel="0" collapsed="false">
      <c r="A160" s="56" t="s">
        <v>66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48"/>
      <c r="L160" s="48"/>
      <c r="M160" s="48"/>
    </row>
    <row r="161" customFormat="false" ht="15" hidden="false" customHeight="true" outlineLevel="0" collapsed="false">
      <c r="A161" s="47" t="s">
        <v>43</v>
      </c>
      <c r="B161" s="24" t="n">
        <v>322</v>
      </c>
      <c r="C161" s="24" t="n">
        <v>311</v>
      </c>
      <c r="D161" s="24" t="n">
        <v>633</v>
      </c>
      <c r="E161" s="24" t="n">
        <v>1574</v>
      </c>
      <c r="F161" s="24" t="n">
        <v>1610</v>
      </c>
      <c r="G161" s="24" t="n">
        <v>3184</v>
      </c>
      <c r="H161" s="24" t="n">
        <v>1896</v>
      </c>
      <c r="I161" s="24" t="n">
        <v>1921</v>
      </c>
      <c r="J161" s="24" t="n">
        <v>3817</v>
      </c>
      <c r="K161" s="48" t="n">
        <v>103.536977491961</v>
      </c>
      <c r="L161" s="48" t="n">
        <v>97.7639751552795</v>
      </c>
      <c r="M161" s="48" t="n">
        <v>98.6985944820406</v>
      </c>
    </row>
    <row r="162" customFormat="false" ht="15" hidden="false" customHeight="true" outlineLevel="0" collapsed="false">
      <c r="A162" s="47" t="s">
        <v>44</v>
      </c>
      <c r="B162" s="24" t="n">
        <v>334</v>
      </c>
      <c r="C162" s="24" t="n">
        <v>269</v>
      </c>
      <c r="D162" s="24" t="n">
        <v>603</v>
      </c>
      <c r="E162" s="24" t="n">
        <v>1912</v>
      </c>
      <c r="F162" s="24" t="n">
        <v>1854</v>
      </c>
      <c r="G162" s="24" t="n">
        <v>3766</v>
      </c>
      <c r="H162" s="24" t="n">
        <v>2246</v>
      </c>
      <c r="I162" s="24" t="n">
        <v>2123</v>
      </c>
      <c r="J162" s="24" t="n">
        <v>4369</v>
      </c>
      <c r="K162" s="48" t="n">
        <v>124.163568773234</v>
      </c>
      <c r="L162" s="48" t="n">
        <v>103.128371089536</v>
      </c>
      <c r="M162" s="48" t="n">
        <v>105.793688177108</v>
      </c>
    </row>
    <row r="163" customFormat="false" ht="15" hidden="false" customHeight="true" outlineLevel="0" collapsed="false">
      <c r="A163" s="47" t="s">
        <v>45</v>
      </c>
      <c r="B163" s="24" t="n">
        <v>442</v>
      </c>
      <c r="C163" s="24" t="n">
        <v>387</v>
      </c>
      <c r="D163" s="24" t="n">
        <v>829</v>
      </c>
      <c r="E163" s="24" t="n">
        <v>2029</v>
      </c>
      <c r="F163" s="24" t="n">
        <v>1903</v>
      </c>
      <c r="G163" s="24" t="n">
        <v>3932</v>
      </c>
      <c r="H163" s="24" t="n">
        <v>2471</v>
      </c>
      <c r="I163" s="24" t="n">
        <v>2290</v>
      </c>
      <c r="J163" s="24" t="n">
        <v>4761</v>
      </c>
      <c r="K163" s="48" t="n">
        <v>114.21188630491</v>
      </c>
      <c r="L163" s="48" t="n">
        <v>106.6211245402</v>
      </c>
      <c r="M163" s="48" t="n">
        <v>107.903930131004</v>
      </c>
    </row>
    <row r="164" customFormat="false" ht="15" hidden="false" customHeight="true" outlineLevel="0" collapsed="false">
      <c r="A164" s="47" t="s">
        <v>46</v>
      </c>
      <c r="B164" s="24" t="n">
        <v>989</v>
      </c>
      <c r="C164" s="24" t="n">
        <v>807</v>
      </c>
      <c r="D164" s="24" t="n">
        <v>1796</v>
      </c>
      <c r="E164" s="24" t="n">
        <v>1382</v>
      </c>
      <c r="F164" s="24" t="n">
        <v>1578</v>
      </c>
      <c r="G164" s="24" t="n">
        <v>2960</v>
      </c>
      <c r="H164" s="24" t="n">
        <v>2371</v>
      </c>
      <c r="I164" s="24" t="n">
        <v>2385</v>
      </c>
      <c r="J164" s="24" t="n">
        <v>4756</v>
      </c>
      <c r="K164" s="48" t="n">
        <v>122.552664188352</v>
      </c>
      <c r="L164" s="48" t="n">
        <v>87.5792141951838</v>
      </c>
      <c r="M164" s="48" t="n">
        <v>99.4129979035639</v>
      </c>
    </row>
    <row r="165" customFormat="false" ht="15" hidden="false" customHeight="true" outlineLevel="0" collapsed="false">
      <c r="A165" s="47" t="s">
        <v>47</v>
      </c>
      <c r="B165" s="24" t="n">
        <v>599</v>
      </c>
      <c r="C165" s="24" t="n">
        <v>364</v>
      </c>
      <c r="D165" s="24" t="n">
        <v>963</v>
      </c>
      <c r="E165" s="24" t="n">
        <v>1168</v>
      </c>
      <c r="F165" s="24" t="n">
        <v>1201</v>
      </c>
      <c r="G165" s="24" t="n">
        <v>2369</v>
      </c>
      <c r="H165" s="24" t="n">
        <v>1767</v>
      </c>
      <c r="I165" s="24" t="n">
        <v>1565</v>
      </c>
      <c r="J165" s="24" t="n">
        <v>3332</v>
      </c>
      <c r="K165" s="48" t="n">
        <v>164.56043956044</v>
      </c>
      <c r="L165" s="48" t="n">
        <v>97.2522897585345</v>
      </c>
      <c r="M165" s="48" t="n">
        <v>112.907348242812</v>
      </c>
    </row>
    <row r="166" s="18" customFormat="true" ht="15" hidden="false" customHeight="true" outlineLevel="0" collapsed="false">
      <c r="A166" s="47" t="s">
        <v>48</v>
      </c>
      <c r="B166" s="24" t="n">
        <v>389</v>
      </c>
      <c r="C166" s="24" t="n">
        <v>309</v>
      </c>
      <c r="D166" s="24" t="n">
        <v>698</v>
      </c>
      <c r="E166" s="24" t="n">
        <v>1021</v>
      </c>
      <c r="F166" s="24" t="n">
        <v>1170</v>
      </c>
      <c r="G166" s="24" t="n">
        <v>2191</v>
      </c>
      <c r="H166" s="24" t="n">
        <v>1410</v>
      </c>
      <c r="I166" s="24" t="n">
        <v>1479</v>
      </c>
      <c r="J166" s="24" t="n">
        <v>2889</v>
      </c>
      <c r="K166" s="48" t="n">
        <v>125.88996763754</v>
      </c>
      <c r="L166" s="48" t="n">
        <v>87.2649572649573</v>
      </c>
      <c r="M166" s="48" t="n">
        <v>95.3346855983773</v>
      </c>
    </row>
    <row r="167" customFormat="false" ht="15" hidden="false" customHeight="true" outlineLevel="0" collapsed="false">
      <c r="A167" s="47" t="s">
        <v>49</v>
      </c>
      <c r="B167" s="24" t="n">
        <v>269</v>
      </c>
      <c r="C167" s="24" t="n">
        <v>198</v>
      </c>
      <c r="D167" s="24" t="n">
        <v>467</v>
      </c>
      <c r="E167" s="24" t="n">
        <v>889</v>
      </c>
      <c r="F167" s="24" t="n">
        <v>924</v>
      </c>
      <c r="G167" s="24" t="n">
        <v>1813</v>
      </c>
      <c r="H167" s="24" t="n">
        <v>1158</v>
      </c>
      <c r="I167" s="24" t="n">
        <v>1122</v>
      </c>
      <c r="J167" s="24" t="n">
        <v>2280</v>
      </c>
      <c r="K167" s="48" t="n">
        <v>135.858585858586</v>
      </c>
      <c r="L167" s="48" t="n">
        <v>96.2121212121212</v>
      </c>
      <c r="M167" s="48" t="n">
        <v>103.208556149733</v>
      </c>
    </row>
    <row r="168" customFormat="false" ht="15" hidden="false" customHeight="true" outlineLevel="0" collapsed="false">
      <c r="A168" s="47" t="s">
        <v>50</v>
      </c>
      <c r="B168" s="24" t="n">
        <v>213</v>
      </c>
      <c r="C168" s="24" t="n">
        <v>171</v>
      </c>
      <c r="D168" s="24" t="n">
        <v>384</v>
      </c>
      <c r="E168" s="24" t="n">
        <v>739</v>
      </c>
      <c r="F168" s="24" t="n">
        <v>826</v>
      </c>
      <c r="G168" s="24" t="n">
        <v>1565</v>
      </c>
      <c r="H168" s="24" t="n">
        <v>952</v>
      </c>
      <c r="I168" s="24" t="n">
        <v>997</v>
      </c>
      <c r="J168" s="24" t="n">
        <v>1949</v>
      </c>
      <c r="K168" s="48" t="n">
        <v>124.561403508772</v>
      </c>
      <c r="L168" s="48" t="n">
        <v>89.4673123486683</v>
      </c>
      <c r="M168" s="48" t="n">
        <v>95.4864593781344</v>
      </c>
    </row>
    <row r="169" customFormat="false" ht="15" hidden="false" customHeight="true" outlineLevel="0" collapsed="false">
      <c r="A169" s="47" t="s">
        <v>51</v>
      </c>
      <c r="B169" s="24" t="n">
        <v>149</v>
      </c>
      <c r="C169" s="24" t="n">
        <v>83</v>
      </c>
      <c r="D169" s="24" t="n">
        <v>232</v>
      </c>
      <c r="E169" s="24" t="n">
        <v>593</v>
      </c>
      <c r="F169" s="24" t="n">
        <v>735</v>
      </c>
      <c r="G169" s="24" t="n">
        <v>1328</v>
      </c>
      <c r="H169" s="24" t="n">
        <v>742</v>
      </c>
      <c r="I169" s="24" t="n">
        <v>818</v>
      </c>
      <c r="J169" s="24" t="n">
        <v>1560</v>
      </c>
      <c r="K169" s="48" t="n">
        <v>179.518072289157</v>
      </c>
      <c r="L169" s="48" t="n">
        <v>80.6802721088435</v>
      </c>
      <c r="M169" s="48" t="n">
        <v>90.7090464547677</v>
      </c>
    </row>
    <row r="170" customFormat="false" ht="15" hidden="false" customHeight="true" outlineLevel="0" collapsed="false">
      <c r="A170" s="47" t="s">
        <v>52</v>
      </c>
      <c r="B170" s="24" t="n">
        <v>97</v>
      </c>
      <c r="C170" s="24" t="n">
        <v>81</v>
      </c>
      <c r="D170" s="24" t="n">
        <v>178</v>
      </c>
      <c r="E170" s="24" t="n">
        <v>800</v>
      </c>
      <c r="F170" s="24" t="n">
        <v>812</v>
      </c>
      <c r="G170" s="24" t="n">
        <v>1612</v>
      </c>
      <c r="H170" s="24" t="n">
        <v>897</v>
      </c>
      <c r="I170" s="24" t="n">
        <v>893</v>
      </c>
      <c r="J170" s="24" t="n">
        <v>1790</v>
      </c>
      <c r="K170" s="48" t="n">
        <v>119.753086419753</v>
      </c>
      <c r="L170" s="48" t="n">
        <v>98.5221674876847</v>
      </c>
      <c r="M170" s="48" t="n">
        <v>100.447928331467</v>
      </c>
    </row>
    <row r="171" customFormat="false" ht="15" hidden="false" customHeight="true" outlineLevel="0" collapsed="false">
      <c r="A171" s="47" t="s">
        <v>53</v>
      </c>
      <c r="B171" s="24" t="n">
        <v>71</v>
      </c>
      <c r="C171" s="24" t="n">
        <v>43</v>
      </c>
      <c r="D171" s="24" t="n">
        <v>114</v>
      </c>
      <c r="E171" s="24" t="n">
        <v>638</v>
      </c>
      <c r="F171" s="24" t="n">
        <v>682</v>
      </c>
      <c r="G171" s="24" t="n">
        <v>1320</v>
      </c>
      <c r="H171" s="24" t="n">
        <v>709</v>
      </c>
      <c r="I171" s="24" t="n">
        <v>725</v>
      </c>
      <c r="J171" s="24" t="n">
        <v>1434</v>
      </c>
      <c r="K171" s="48" t="n">
        <v>165.116279069767</v>
      </c>
      <c r="L171" s="48" t="n">
        <v>93.5483870967742</v>
      </c>
      <c r="M171" s="48" t="n">
        <v>97.7931034482759</v>
      </c>
    </row>
    <row r="172" customFormat="false" ht="15" hidden="false" customHeight="true" outlineLevel="0" collapsed="false">
      <c r="A172" s="47" t="s">
        <v>54</v>
      </c>
      <c r="B172" s="24" t="n">
        <v>49</v>
      </c>
      <c r="C172" s="24" t="n">
        <v>28</v>
      </c>
      <c r="D172" s="24" t="n">
        <v>77</v>
      </c>
      <c r="E172" s="24" t="n">
        <v>479</v>
      </c>
      <c r="F172" s="24" t="n">
        <v>489</v>
      </c>
      <c r="G172" s="24" t="n">
        <v>968</v>
      </c>
      <c r="H172" s="24" t="n">
        <v>528</v>
      </c>
      <c r="I172" s="24" t="n">
        <v>517</v>
      </c>
      <c r="J172" s="24" t="n">
        <v>1045</v>
      </c>
      <c r="K172" s="48" t="n">
        <v>175</v>
      </c>
      <c r="L172" s="48" t="n">
        <v>97.9550102249489</v>
      </c>
      <c r="M172" s="48" t="n">
        <v>102.127659574468</v>
      </c>
    </row>
    <row r="173" customFormat="false" ht="15" hidden="false" customHeight="true" outlineLevel="0" collapsed="false">
      <c r="A173" s="47" t="s">
        <v>55</v>
      </c>
      <c r="B173" s="24" t="n">
        <v>36</v>
      </c>
      <c r="C173" s="24" t="n">
        <v>29</v>
      </c>
      <c r="D173" s="24" t="n">
        <v>65</v>
      </c>
      <c r="E173" s="24" t="n">
        <v>459</v>
      </c>
      <c r="F173" s="24" t="n">
        <v>475</v>
      </c>
      <c r="G173" s="24" t="n">
        <v>934</v>
      </c>
      <c r="H173" s="24" t="n">
        <v>495</v>
      </c>
      <c r="I173" s="24" t="n">
        <v>504</v>
      </c>
      <c r="J173" s="24" t="n">
        <v>999</v>
      </c>
      <c r="K173" s="48" t="n">
        <v>124.137931034483</v>
      </c>
      <c r="L173" s="48" t="n">
        <v>96.6315789473684</v>
      </c>
      <c r="M173" s="48" t="n">
        <v>98.2142857142857</v>
      </c>
    </row>
    <row r="174" customFormat="false" ht="15" hidden="false" customHeight="true" outlineLevel="0" collapsed="false">
      <c r="A174" s="47" t="s">
        <v>56</v>
      </c>
      <c r="B174" s="24" t="n">
        <v>24</v>
      </c>
      <c r="C174" s="24" t="n">
        <v>23</v>
      </c>
      <c r="D174" s="24" t="n">
        <v>47</v>
      </c>
      <c r="E174" s="24" t="n">
        <v>371</v>
      </c>
      <c r="F174" s="24" t="n">
        <v>375</v>
      </c>
      <c r="G174" s="24" t="n">
        <v>746</v>
      </c>
      <c r="H174" s="24" t="n">
        <v>395</v>
      </c>
      <c r="I174" s="24" t="n">
        <v>398</v>
      </c>
      <c r="J174" s="24" t="n">
        <v>793</v>
      </c>
      <c r="K174" s="48" t="n">
        <v>104.347826086957</v>
      </c>
      <c r="L174" s="48" t="n">
        <v>98.9333333333333</v>
      </c>
      <c r="M174" s="48" t="n">
        <v>99.2462311557789</v>
      </c>
    </row>
    <row r="175" customFormat="false" ht="15" hidden="false" customHeight="true" outlineLevel="0" collapsed="false">
      <c r="A175" s="47" t="s">
        <v>57</v>
      </c>
      <c r="B175" s="24" t="n">
        <v>15</v>
      </c>
      <c r="C175" s="24" t="n">
        <v>18</v>
      </c>
      <c r="D175" s="24" t="n">
        <v>33</v>
      </c>
      <c r="E175" s="24" t="n">
        <v>307</v>
      </c>
      <c r="F175" s="24" t="n">
        <v>301</v>
      </c>
      <c r="G175" s="24" t="n">
        <v>608</v>
      </c>
      <c r="H175" s="24" t="n">
        <v>322</v>
      </c>
      <c r="I175" s="24" t="n">
        <v>319</v>
      </c>
      <c r="J175" s="24" t="n">
        <v>641</v>
      </c>
      <c r="K175" s="48" t="n">
        <v>83.3333333333333</v>
      </c>
      <c r="L175" s="48" t="n">
        <v>101.993355481728</v>
      </c>
      <c r="M175" s="48" t="n">
        <v>100.940438871473</v>
      </c>
    </row>
    <row r="176" customFormat="false" ht="15" hidden="false" customHeight="true" outlineLevel="0" collapsed="false">
      <c r="A176" s="47" t="s">
        <v>58</v>
      </c>
      <c r="B176" s="24" t="n">
        <v>20</v>
      </c>
      <c r="C176" s="24" t="n">
        <v>14</v>
      </c>
      <c r="D176" s="24" t="n">
        <v>34</v>
      </c>
      <c r="E176" s="24" t="n">
        <v>315</v>
      </c>
      <c r="F176" s="24" t="n">
        <v>305</v>
      </c>
      <c r="G176" s="24" t="n">
        <v>620</v>
      </c>
      <c r="H176" s="24" t="n">
        <v>335</v>
      </c>
      <c r="I176" s="24" t="n">
        <v>319</v>
      </c>
      <c r="J176" s="24" t="n">
        <v>654</v>
      </c>
      <c r="K176" s="48" t="n">
        <v>142.857142857143</v>
      </c>
      <c r="L176" s="48" t="n">
        <v>103.27868852459</v>
      </c>
      <c r="M176" s="48" t="n">
        <v>105.015673981191</v>
      </c>
    </row>
    <row r="177" customFormat="false" ht="15" hidden="false" customHeight="true" outlineLevel="0" collapsed="false">
      <c r="A177" s="47"/>
      <c r="B177" s="24"/>
      <c r="C177" s="24"/>
      <c r="D177" s="24"/>
      <c r="E177" s="24"/>
      <c r="F177" s="24"/>
      <c r="G177" s="24"/>
      <c r="H177" s="24"/>
      <c r="I177" s="24"/>
      <c r="J177" s="24"/>
      <c r="K177" s="48"/>
      <c r="L177" s="48"/>
      <c r="M177" s="48"/>
    </row>
    <row r="178" customFormat="false" ht="15" hidden="false" customHeight="true" outlineLevel="0" collapsed="false">
      <c r="A178" s="50" t="s">
        <v>59</v>
      </c>
      <c r="B178" s="51" t="n">
        <v>4018</v>
      </c>
      <c r="C178" s="51" t="n">
        <v>3135</v>
      </c>
      <c r="D178" s="51" t="n">
        <v>7153</v>
      </c>
      <c r="E178" s="51" t="n">
        <v>14676</v>
      </c>
      <c r="F178" s="51" t="n">
        <v>15240</v>
      </c>
      <c r="G178" s="51" t="n">
        <v>29916</v>
      </c>
      <c r="H178" s="51" t="n">
        <v>18694</v>
      </c>
      <c r="I178" s="51" t="n">
        <v>18375</v>
      </c>
      <c r="J178" s="51" t="n">
        <v>37069</v>
      </c>
      <c r="K178" s="34" t="n">
        <v>128.165869218501</v>
      </c>
      <c r="L178" s="34" t="n">
        <v>96.2992125984252</v>
      </c>
      <c r="M178" s="34" t="n">
        <v>101.736054421769</v>
      </c>
    </row>
    <row r="179" customFormat="false" ht="15" hidden="false" customHeight="true" outlineLevel="0" collapsed="false">
      <c r="A179" s="49"/>
      <c r="B179" s="24"/>
      <c r="C179" s="24"/>
      <c r="D179" s="24"/>
      <c r="E179" s="24"/>
      <c r="F179" s="24"/>
      <c r="G179" s="24"/>
      <c r="H179" s="24"/>
      <c r="I179" s="24"/>
      <c r="J179" s="24"/>
      <c r="K179" s="48"/>
      <c r="L179" s="48"/>
      <c r="M179" s="48"/>
    </row>
    <row r="180" customFormat="false" ht="15" hidden="false" customHeight="true" outlineLevel="0" collapsed="false">
      <c r="A180" s="49"/>
      <c r="B180" s="24"/>
      <c r="C180" s="24"/>
      <c r="D180" s="24"/>
      <c r="E180" s="24"/>
      <c r="F180" s="24"/>
      <c r="G180" s="24"/>
      <c r="H180" s="24"/>
      <c r="I180" s="24"/>
      <c r="J180" s="24"/>
      <c r="K180" s="48"/>
      <c r="L180" s="48"/>
      <c r="M180" s="48"/>
    </row>
    <row r="181" customFormat="false" ht="15" hidden="false" customHeight="true" outlineLevel="0" collapsed="false">
      <c r="A181" s="49"/>
      <c r="B181" s="24"/>
      <c r="C181" s="24"/>
      <c r="D181" s="24"/>
      <c r="E181" s="24"/>
      <c r="F181" s="24"/>
      <c r="G181" s="24"/>
      <c r="H181" s="24"/>
      <c r="I181" s="24"/>
      <c r="J181" s="24"/>
      <c r="K181" s="48"/>
      <c r="L181" s="48"/>
      <c r="M181" s="48"/>
    </row>
    <row r="182" customFormat="false" ht="15" hidden="false" customHeight="true" outlineLevel="0" collapsed="false">
      <c r="A182" s="49"/>
      <c r="B182" s="24"/>
      <c r="C182" s="24"/>
      <c r="D182" s="24"/>
      <c r="E182" s="24"/>
      <c r="F182" s="24"/>
      <c r="G182" s="24"/>
      <c r="H182" s="24"/>
      <c r="I182" s="24"/>
      <c r="J182" s="24"/>
      <c r="K182" s="48"/>
      <c r="L182" s="48"/>
      <c r="M182" s="48"/>
    </row>
    <row r="183" customFormat="false" ht="15" hidden="false" customHeight="true" outlineLevel="0" collapsed="false">
      <c r="A183" s="49"/>
      <c r="B183" s="24"/>
      <c r="C183" s="24"/>
      <c r="D183" s="24"/>
      <c r="E183" s="24"/>
      <c r="F183" s="24"/>
      <c r="G183" s="24"/>
      <c r="H183" s="24"/>
      <c r="I183" s="24"/>
      <c r="J183" s="24"/>
      <c r="K183" s="48"/>
      <c r="L183" s="48"/>
      <c r="M183" s="48"/>
    </row>
    <row r="184" customFormat="false" ht="15" hidden="false" customHeight="true" outlineLevel="0" collapsed="false">
      <c r="A184" s="49"/>
      <c r="B184" s="24"/>
      <c r="C184" s="24"/>
      <c r="D184" s="24"/>
      <c r="E184" s="24"/>
      <c r="F184" s="24"/>
      <c r="G184" s="24"/>
      <c r="H184" s="24"/>
      <c r="I184" s="24"/>
      <c r="J184" s="24"/>
      <c r="K184" s="48"/>
      <c r="L184" s="48"/>
      <c r="M184" s="48"/>
    </row>
    <row r="185" customFormat="false" ht="15" hidden="false" customHeight="true" outlineLevel="0" collapsed="false">
      <c r="A185" s="55" t="s">
        <v>67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53"/>
      <c r="L185" s="53"/>
      <c r="M185" s="53"/>
    </row>
    <row r="186" customFormat="false" ht="15" hidden="false" customHeight="true" outlineLevel="0" collapsed="false">
      <c r="A186" s="47" t="s">
        <v>43</v>
      </c>
      <c r="B186" s="24" t="n">
        <v>140</v>
      </c>
      <c r="C186" s="24" t="n">
        <v>140</v>
      </c>
      <c r="D186" s="24" t="n">
        <v>280</v>
      </c>
      <c r="E186" s="24" t="n">
        <v>1405</v>
      </c>
      <c r="F186" s="24" t="n">
        <v>1360</v>
      </c>
      <c r="G186" s="24" t="n">
        <v>2765</v>
      </c>
      <c r="H186" s="24" t="n">
        <v>1545</v>
      </c>
      <c r="I186" s="24" t="n">
        <v>1500</v>
      </c>
      <c r="J186" s="24" t="n">
        <v>3045</v>
      </c>
      <c r="K186" s="48" t="n">
        <v>100</v>
      </c>
      <c r="L186" s="48" t="n">
        <v>103.308823529412</v>
      </c>
      <c r="M186" s="48" t="n">
        <v>103</v>
      </c>
    </row>
    <row r="187" customFormat="false" ht="15" hidden="false" customHeight="true" outlineLevel="0" collapsed="false">
      <c r="A187" s="47" t="s">
        <v>44</v>
      </c>
      <c r="B187" s="24" t="n">
        <v>132</v>
      </c>
      <c r="C187" s="24" t="n">
        <v>128</v>
      </c>
      <c r="D187" s="24" t="n">
        <v>260</v>
      </c>
      <c r="E187" s="24" t="n">
        <v>1688</v>
      </c>
      <c r="F187" s="24" t="n">
        <v>1698</v>
      </c>
      <c r="G187" s="24" t="n">
        <v>3386</v>
      </c>
      <c r="H187" s="24" t="n">
        <v>1820</v>
      </c>
      <c r="I187" s="24" t="n">
        <v>1826</v>
      </c>
      <c r="J187" s="24" t="n">
        <v>3646</v>
      </c>
      <c r="K187" s="48" t="n">
        <v>103.125</v>
      </c>
      <c r="L187" s="48" t="n">
        <v>99.4110718492344</v>
      </c>
      <c r="M187" s="48" t="n">
        <v>99.671412924425</v>
      </c>
    </row>
    <row r="188" customFormat="false" ht="15" hidden="false" customHeight="true" outlineLevel="0" collapsed="false">
      <c r="A188" s="47" t="s">
        <v>45</v>
      </c>
      <c r="B188" s="24" t="n">
        <v>112</v>
      </c>
      <c r="C188" s="24" t="n">
        <v>163</v>
      </c>
      <c r="D188" s="24" t="n">
        <v>275</v>
      </c>
      <c r="E188" s="24" t="n">
        <v>1918</v>
      </c>
      <c r="F188" s="24" t="n">
        <v>1948</v>
      </c>
      <c r="G188" s="24" t="n">
        <v>3866</v>
      </c>
      <c r="H188" s="24" t="n">
        <v>2030</v>
      </c>
      <c r="I188" s="24" t="n">
        <v>2111</v>
      </c>
      <c r="J188" s="24" t="n">
        <v>4141</v>
      </c>
      <c r="K188" s="48" t="n">
        <v>68.7116564417178</v>
      </c>
      <c r="L188" s="48" t="n">
        <v>98.4599589322382</v>
      </c>
      <c r="M188" s="48" t="n">
        <v>96.1629559450498</v>
      </c>
    </row>
    <row r="189" customFormat="false" ht="15" hidden="false" customHeight="true" outlineLevel="0" collapsed="false">
      <c r="A189" s="47" t="s">
        <v>46</v>
      </c>
      <c r="B189" s="24" t="n">
        <v>160</v>
      </c>
      <c r="C189" s="24" t="n">
        <v>162</v>
      </c>
      <c r="D189" s="24" t="n">
        <v>322</v>
      </c>
      <c r="E189" s="24" t="n">
        <v>1944</v>
      </c>
      <c r="F189" s="24" t="n">
        <v>2070</v>
      </c>
      <c r="G189" s="24" t="n">
        <v>4014</v>
      </c>
      <c r="H189" s="24" t="n">
        <v>2104</v>
      </c>
      <c r="I189" s="24" t="n">
        <v>2232</v>
      </c>
      <c r="J189" s="24" t="n">
        <v>4336</v>
      </c>
      <c r="K189" s="48" t="n">
        <v>98.7654320987654</v>
      </c>
      <c r="L189" s="48" t="n">
        <v>93.9130434782609</v>
      </c>
      <c r="M189" s="48" t="n">
        <v>94.2652329749104</v>
      </c>
    </row>
    <row r="190" customFormat="false" ht="15" hidden="false" customHeight="true" outlineLevel="0" collapsed="false">
      <c r="A190" s="47" t="s">
        <v>47</v>
      </c>
      <c r="B190" s="24" t="n">
        <v>335</v>
      </c>
      <c r="C190" s="24" t="n">
        <v>182</v>
      </c>
      <c r="D190" s="24" t="n">
        <v>517</v>
      </c>
      <c r="E190" s="24" t="n">
        <v>2442</v>
      </c>
      <c r="F190" s="24" t="n">
        <v>1647</v>
      </c>
      <c r="G190" s="24" t="n">
        <v>4089</v>
      </c>
      <c r="H190" s="24" t="n">
        <v>2777</v>
      </c>
      <c r="I190" s="24" t="n">
        <v>1829</v>
      </c>
      <c r="J190" s="24" t="n">
        <v>4606</v>
      </c>
      <c r="K190" s="48" t="n">
        <v>184.065934065934</v>
      </c>
      <c r="L190" s="48" t="n">
        <v>148.269581056466</v>
      </c>
      <c r="M190" s="48" t="n">
        <v>151.831601968289</v>
      </c>
    </row>
    <row r="191" customFormat="false" ht="15" hidden="false" customHeight="true" outlineLevel="0" collapsed="false">
      <c r="A191" s="47" t="s">
        <v>48</v>
      </c>
      <c r="B191" s="24" t="n">
        <v>211</v>
      </c>
      <c r="C191" s="24" t="n">
        <v>134</v>
      </c>
      <c r="D191" s="24" t="n">
        <v>345</v>
      </c>
      <c r="E191" s="24" t="n">
        <v>1756</v>
      </c>
      <c r="F191" s="24" t="n">
        <v>1397</v>
      </c>
      <c r="G191" s="24" t="n">
        <v>3153</v>
      </c>
      <c r="H191" s="24" t="n">
        <v>1967</v>
      </c>
      <c r="I191" s="24" t="n">
        <v>1531</v>
      </c>
      <c r="J191" s="24" t="n">
        <v>3498</v>
      </c>
      <c r="K191" s="48" t="n">
        <v>157.462686567164</v>
      </c>
      <c r="L191" s="48" t="n">
        <v>125.697924123121</v>
      </c>
      <c r="M191" s="48" t="n">
        <v>128.478118876551</v>
      </c>
    </row>
    <row r="192" customFormat="false" ht="15" hidden="false" customHeight="true" outlineLevel="0" collapsed="false">
      <c r="A192" s="47" t="s">
        <v>49</v>
      </c>
      <c r="B192" s="24" t="n">
        <v>171</v>
      </c>
      <c r="C192" s="24" t="n">
        <v>87</v>
      </c>
      <c r="D192" s="24" t="n">
        <v>258</v>
      </c>
      <c r="E192" s="24" t="n">
        <v>1260</v>
      </c>
      <c r="F192" s="24" t="n">
        <v>1078</v>
      </c>
      <c r="G192" s="24" t="n">
        <v>2338</v>
      </c>
      <c r="H192" s="24" t="n">
        <v>1431</v>
      </c>
      <c r="I192" s="24" t="n">
        <v>1165</v>
      </c>
      <c r="J192" s="24" t="n">
        <v>2596</v>
      </c>
      <c r="K192" s="48" t="n">
        <v>196.551724137931</v>
      </c>
      <c r="L192" s="48" t="n">
        <v>116.883116883117</v>
      </c>
      <c r="M192" s="48" t="n">
        <v>122.832618025751</v>
      </c>
    </row>
    <row r="193" customFormat="false" ht="15" hidden="false" customHeight="true" outlineLevel="0" collapsed="false">
      <c r="A193" s="47" t="s">
        <v>50</v>
      </c>
      <c r="B193" s="24" t="n">
        <v>128</v>
      </c>
      <c r="C193" s="24" t="n">
        <v>81</v>
      </c>
      <c r="D193" s="24" t="n">
        <v>209</v>
      </c>
      <c r="E193" s="24" t="n">
        <v>1216</v>
      </c>
      <c r="F193" s="24" t="n">
        <v>968</v>
      </c>
      <c r="G193" s="24" t="n">
        <v>2184</v>
      </c>
      <c r="H193" s="24" t="n">
        <v>1344</v>
      </c>
      <c r="I193" s="24" t="n">
        <v>1049</v>
      </c>
      <c r="J193" s="24" t="n">
        <v>2393</v>
      </c>
      <c r="K193" s="48" t="n">
        <v>158.024691358025</v>
      </c>
      <c r="L193" s="48" t="n">
        <v>125.619834710744</v>
      </c>
      <c r="M193" s="48" t="n">
        <v>128.122020972355</v>
      </c>
    </row>
    <row r="194" customFormat="false" ht="15" hidden="false" customHeight="true" outlineLevel="0" collapsed="false">
      <c r="A194" s="47" t="s">
        <v>51</v>
      </c>
      <c r="B194" s="24" t="n">
        <v>103</v>
      </c>
      <c r="C194" s="24" t="n">
        <v>39</v>
      </c>
      <c r="D194" s="24" t="n">
        <v>142</v>
      </c>
      <c r="E194" s="24" t="n">
        <v>861</v>
      </c>
      <c r="F194" s="24" t="n">
        <v>783</v>
      </c>
      <c r="G194" s="24" t="n">
        <v>1644</v>
      </c>
      <c r="H194" s="24" t="n">
        <v>964</v>
      </c>
      <c r="I194" s="24" t="n">
        <v>822</v>
      </c>
      <c r="J194" s="24" t="n">
        <v>1786</v>
      </c>
      <c r="K194" s="48" t="n">
        <v>264.102564102564</v>
      </c>
      <c r="L194" s="48" t="n">
        <v>109.961685823755</v>
      </c>
      <c r="M194" s="48" t="n">
        <v>117.274939172749</v>
      </c>
    </row>
    <row r="195" customFormat="false" ht="15" hidden="false" customHeight="true" outlineLevel="0" collapsed="false">
      <c r="A195" s="47" t="s">
        <v>52</v>
      </c>
      <c r="B195" s="24" t="n">
        <v>59</v>
      </c>
      <c r="C195" s="24" t="n">
        <v>39</v>
      </c>
      <c r="D195" s="24" t="n">
        <v>98</v>
      </c>
      <c r="E195" s="24" t="n">
        <v>733</v>
      </c>
      <c r="F195" s="24" t="n">
        <v>676</v>
      </c>
      <c r="G195" s="24" t="n">
        <v>1409</v>
      </c>
      <c r="H195" s="24" t="n">
        <v>792</v>
      </c>
      <c r="I195" s="24" t="n">
        <v>715</v>
      </c>
      <c r="J195" s="24" t="n">
        <v>1507</v>
      </c>
      <c r="K195" s="48" t="n">
        <v>151.282051282051</v>
      </c>
      <c r="L195" s="48" t="n">
        <v>108.431952662722</v>
      </c>
      <c r="M195" s="48" t="n">
        <v>110.769230769231</v>
      </c>
    </row>
    <row r="196" customFormat="false" ht="15" hidden="false" customHeight="true" outlineLevel="0" collapsed="false">
      <c r="A196" s="47" t="s">
        <v>53</v>
      </c>
      <c r="B196" s="24" t="n">
        <v>43</v>
      </c>
      <c r="C196" s="24" t="n">
        <v>28</v>
      </c>
      <c r="D196" s="24" t="n">
        <v>71</v>
      </c>
      <c r="E196" s="24" t="n">
        <v>582</v>
      </c>
      <c r="F196" s="24" t="n">
        <v>577</v>
      </c>
      <c r="G196" s="24" t="n">
        <v>1159</v>
      </c>
      <c r="H196" s="24" t="n">
        <v>625</v>
      </c>
      <c r="I196" s="24" t="n">
        <v>605</v>
      </c>
      <c r="J196" s="24" t="n">
        <v>1230</v>
      </c>
      <c r="K196" s="48" t="n">
        <v>153.571428571429</v>
      </c>
      <c r="L196" s="48" t="n">
        <v>100.866551126516</v>
      </c>
      <c r="M196" s="48" t="n">
        <v>103.305785123967</v>
      </c>
    </row>
    <row r="197" customFormat="false" ht="15" hidden="false" customHeight="true" outlineLevel="0" collapsed="false">
      <c r="A197" s="47" t="s">
        <v>54</v>
      </c>
      <c r="B197" s="24" t="n">
        <v>29</v>
      </c>
      <c r="C197" s="24" t="n">
        <v>21</v>
      </c>
      <c r="D197" s="24" t="n">
        <v>50</v>
      </c>
      <c r="E197" s="24" t="n">
        <v>463</v>
      </c>
      <c r="F197" s="24" t="n">
        <v>405</v>
      </c>
      <c r="G197" s="24" t="n">
        <v>868</v>
      </c>
      <c r="H197" s="24" t="n">
        <v>492</v>
      </c>
      <c r="I197" s="24" t="n">
        <v>426</v>
      </c>
      <c r="J197" s="24" t="n">
        <v>918</v>
      </c>
      <c r="K197" s="48" t="n">
        <v>138.095238095238</v>
      </c>
      <c r="L197" s="48" t="n">
        <v>114.320987654321</v>
      </c>
      <c r="M197" s="48" t="n">
        <v>115.492957746479</v>
      </c>
    </row>
    <row r="198" customFormat="false" ht="15" hidden="false" customHeight="true" outlineLevel="0" collapsed="false">
      <c r="A198" s="47" t="s">
        <v>55</v>
      </c>
      <c r="B198" s="24" t="n">
        <v>18</v>
      </c>
      <c r="C198" s="24" t="n">
        <v>15</v>
      </c>
      <c r="D198" s="24" t="n">
        <v>33</v>
      </c>
      <c r="E198" s="24" t="n">
        <v>406</v>
      </c>
      <c r="F198" s="24" t="n">
        <v>378</v>
      </c>
      <c r="G198" s="24" t="n">
        <v>784</v>
      </c>
      <c r="H198" s="24" t="n">
        <v>424</v>
      </c>
      <c r="I198" s="24" t="n">
        <v>393</v>
      </c>
      <c r="J198" s="24" t="n">
        <v>817</v>
      </c>
      <c r="K198" s="48" t="n">
        <v>120</v>
      </c>
      <c r="L198" s="48" t="n">
        <v>107.407407407407</v>
      </c>
      <c r="M198" s="48" t="n">
        <v>107.888040712468</v>
      </c>
    </row>
    <row r="199" customFormat="false" ht="15" hidden="false" customHeight="true" outlineLevel="0" collapsed="false">
      <c r="A199" s="47" t="s">
        <v>56</v>
      </c>
      <c r="B199" s="24" t="n">
        <v>13</v>
      </c>
      <c r="C199" s="24" t="n">
        <v>13</v>
      </c>
      <c r="D199" s="24" t="n">
        <v>26</v>
      </c>
      <c r="E199" s="24" t="n">
        <v>337</v>
      </c>
      <c r="F199" s="24" t="n">
        <v>319</v>
      </c>
      <c r="G199" s="24" t="n">
        <v>656</v>
      </c>
      <c r="H199" s="24" t="n">
        <v>350</v>
      </c>
      <c r="I199" s="24" t="n">
        <v>332</v>
      </c>
      <c r="J199" s="24" t="n">
        <v>682</v>
      </c>
      <c r="K199" s="48" t="n">
        <v>100</v>
      </c>
      <c r="L199" s="48" t="n">
        <v>105.64263322884</v>
      </c>
      <c r="M199" s="48" t="n">
        <v>105.421686746988</v>
      </c>
    </row>
    <row r="200" customFormat="false" ht="15" hidden="false" customHeight="true" outlineLevel="0" collapsed="false">
      <c r="A200" s="47" t="s">
        <v>57</v>
      </c>
      <c r="B200" s="24" t="n">
        <v>13</v>
      </c>
      <c r="C200" s="24" t="n">
        <v>7</v>
      </c>
      <c r="D200" s="24" t="n">
        <v>20</v>
      </c>
      <c r="E200" s="24" t="n">
        <v>259</v>
      </c>
      <c r="F200" s="24" t="n">
        <v>274</v>
      </c>
      <c r="G200" s="24" t="n">
        <v>533</v>
      </c>
      <c r="H200" s="24" t="n">
        <v>272</v>
      </c>
      <c r="I200" s="24" t="n">
        <v>281</v>
      </c>
      <c r="J200" s="24" t="n">
        <v>553</v>
      </c>
      <c r="K200" s="48" t="n">
        <v>185.714285714286</v>
      </c>
      <c r="L200" s="48" t="n">
        <v>94.5255474452555</v>
      </c>
      <c r="M200" s="48" t="n">
        <v>96.797153024911</v>
      </c>
    </row>
    <row r="201" customFormat="false" ht="15" hidden="false" customHeight="true" outlineLevel="0" collapsed="false">
      <c r="A201" s="47" t="s">
        <v>58</v>
      </c>
      <c r="B201" s="24" t="n">
        <v>6</v>
      </c>
      <c r="C201" s="24" t="n">
        <v>20</v>
      </c>
      <c r="D201" s="24" t="n">
        <v>26</v>
      </c>
      <c r="E201" s="24" t="n">
        <v>351</v>
      </c>
      <c r="F201" s="24" t="n">
        <v>302</v>
      </c>
      <c r="G201" s="24" t="n">
        <v>653</v>
      </c>
      <c r="H201" s="24" t="n">
        <v>357</v>
      </c>
      <c r="I201" s="24" t="n">
        <v>322</v>
      </c>
      <c r="J201" s="24" t="n">
        <v>679</v>
      </c>
      <c r="K201" s="48" t="n">
        <v>30</v>
      </c>
      <c r="L201" s="48" t="n">
        <v>116.225165562914</v>
      </c>
      <c r="M201" s="48" t="n">
        <v>110.869565217391</v>
      </c>
    </row>
    <row r="202" customFormat="false" ht="15" hidden="false" customHeight="true" outlineLevel="0" collapsed="false">
      <c r="A202" s="47"/>
      <c r="B202" s="24"/>
      <c r="C202" s="24"/>
      <c r="D202" s="24"/>
      <c r="E202" s="24"/>
      <c r="F202" s="24"/>
      <c r="G202" s="24"/>
      <c r="H202" s="24"/>
      <c r="I202" s="24"/>
      <c r="J202" s="24"/>
      <c r="K202" s="48"/>
      <c r="L202" s="48"/>
      <c r="M202" s="48"/>
    </row>
    <row r="203" customFormat="false" ht="15" hidden="false" customHeight="true" outlineLevel="0" collapsed="false">
      <c r="A203" s="50" t="s">
        <v>59</v>
      </c>
      <c r="B203" s="51" t="n">
        <v>1673</v>
      </c>
      <c r="C203" s="51" t="n">
        <v>1259</v>
      </c>
      <c r="D203" s="51" t="n">
        <v>2932</v>
      </c>
      <c r="E203" s="51" t="n">
        <v>17621</v>
      </c>
      <c r="F203" s="51" t="n">
        <v>15880</v>
      </c>
      <c r="G203" s="51" t="n">
        <v>33501</v>
      </c>
      <c r="H203" s="51" t="n">
        <v>19294</v>
      </c>
      <c r="I203" s="51" t="n">
        <v>17139</v>
      </c>
      <c r="J203" s="51" t="n">
        <v>36433</v>
      </c>
      <c r="K203" s="34" t="n">
        <v>132.883240667196</v>
      </c>
      <c r="L203" s="34" t="n">
        <v>110.963476070529</v>
      </c>
      <c r="M203" s="34" t="n">
        <v>112.573662407375</v>
      </c>
    </row>
    <row r="204" customFormat="false" ht="15" hidden="false" customHeight="true" outlineLevel="0" collapsed="false">
      <c r="A204" s="52"/>
      <c r="B204" s="37"/>
      <c r="C204" s="37"/>
      <c r="D204" s="37"/>
      <c r="E204" s="37"/>
      <c r="F204" s="37"/>
      <c r="G204" s="37"/>
      <c r="H204" s="37"/>
      <c r="I204" s="37"/>
      <c r="J204" s="37"/>
      <c r="K204" s="53"/>
      <c r="L204" s="53"/>
      <c r="M204" s="53"/>
    </row>
    <row r="205" customFormat="false" ht="15" hidden="false" customHeight="true" outlineLevel="0" collapsed="false">
      <c r="A205" s="55" t="s">
        <v>68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53"/>
      <c r="L205" s="53"/>
      <c r="M205" s="53"/>
    </row>
    <row r="206" customFormat="false" ht="15" hidden="false" customHeight="true" outlineLevel="0" collapsed="false">
      <c r="A206" s="47" t="s">
        <v>43</v>
      </c>
      <c r="B206" s="24" t="n">
        <v>118</v>
      </c>
      <c r="C206" s="24" t="n">
        <v>98</v>
      </c>
      <c r="D206" s="24" t="n">
        <v>216</v>
      </c>
      <c r="E206" s="24" t="n">
        <v>587</v>
      </c>
      <c r="F206" s="24" t="n">
        <v>559</v>
      </c>
      <c r="G206" s="24" t="n">
        <v>1146</v>
      </c>
      <c r="H206" s="24" t="n">
        <v>705</v>
      </c>
      <c r="I206" s="24" t="n">
        <v>657</v>
      </c>
      <c r="J206" s="24" t="n">
        <v>1362</v>
      </c>
      <c r="K206" s="48" t="n">
        <v>120.408163265306</v>
      </c>
      <c r="L206" s="48" t="n">
        <v>105.008944543828</v>
      </c>
      <c r="M206" s="48" t="n">
        <v>107.305936073059</v>
      </c>
    </row>
    <row r="207" customFormat="false" ht="15" hidden="false" customHeight="true" outlineLevel="0" collapsed="false">
      <c r="A207" s="47" t="s">
        <v>44</v>
      </c>
      <c r="B207" s="24" t="n">
        <v>84</v>
      </c>
      <c r="C207" s="24" t="n">
        <v>98</v>
      </c>
      <c r="D207" s="24" t="n">
        <v>182</v>
      </c>
      <c r="E207" s="24" t="n">
        <v>681</v>
      </c>
      <c r="F207" s="24" t="n">
        <v>698</v>
      </c>
      <c r="G207" s="24" t="n">
        <v>1379</v>
      </c>
      <c r="H207" s="24" t="n">
        <v>765</v>
      </c>
      <c r="I207" s="24" t="n">
        <v>796</v>
      </c>
      <c r="J207" s="24" t="n">
        <v>1561</v>
      </c>
      <c r="K207" s="48" t="n">
        <v>85.7142857142857</v>
      </c>
      <c r="L207" s="48" t="n">
        <v>97.5644699140401</v>
      </c>
      <c r="M207" s="48" t="n">
        <v>96.105527638191</v>
      </c>
    </row>
    <row r="208" customFormat="false" ht="15" hidden="false" customHeight="true" outlineLevel="0" collapsed="false">
      <c r="A208" s="47" t="s">
        <v>45</v>
      </c>
      <c r="B208" s="24" t="n">
        <v>102</v>
      </c>
      <c r="C208" s="24" t="n">
        <v>129</v>
      </c>
      <c r="D208" s="24" t="n">
        <v>231</v>
      </c>
      <c r="E208" s="24" t="n">
        <v>766</v>
      </c>
      <c r="F208" s="24" t="n">
        <v>752</v>
      </c>
      <c r="G208" s="24" t="n">
        <v>1518</v>
      </c>
      <c r="H208" s="24" t="n">
        <v>868</v>
      </c>
      <c r="I208" s="24" t="n">
        <v>881</v>
      </c>
      <c r="J208" s="24" t="n">
        <v>1749</v>
      </c>
      <c r="K208" s="48" t="n">
        <v>79.0697674418605</v>
      </c>
      <c r="L208" s="48" t="n">
        <v>101.86170212766</v>
      </c>
      <c r="M208" s="48" t="n">
        <v>98.5244040862656</v>
      </c>
    </row>
    <row r="209" customFormat="false" ht="15" hidden="false" customHeight="true" outlineLevel="0" collapsed="false">
      <c r="A209" s="47" t="s">
        <v>46</v>
      </c>
      <c r="B209" s="24" t="n">
        <v>398</v>
      </c>
      <c r="C209" s="24" t="n">
        <v>272</v>
      </c>
      <c r="D209" s="24" t="n">
        <v>670</v>
      </c>
      <c r="E209" s="24" t="n">
        <v>586</v>
      </c>
      <c r="F209" s="24" t="n">
        <v>630</v>
      </c>
      <c r="G209" s="24" t="n">
        <v>1216</v>
      </c>
      <c r="H209" s="24" t="n">
        <v>984</v>
      </c>
      <c r="I209" s="24" t="n">
        <v>902</v>
      </c>
      <c r="J209" s="24" t="n">
        <v>1886</v>
      </c>
      <c r="K209" s="48" t="n">
        <v>146.323529411765</v>
      </c>
      <c r="L209" s="48" t="n">
        <v>93.015873015873</v>
      </c>
      <c r="M209" s="48" t="n">
        <v>109.090909090909</v>
      </c>
    </row>
    <row r="210" customFormat="false" ht="15" hidden="false" customHeight="true" outlineLevel="0" collapsed="false">
      <c r="A210" s="47" t="s">
        <v>47</v>
      </c>
      <c r="B210" s="24" t="n">
        <v>183</v>
      </c>
      <c r="C210" s="24" t="n">
        <v>102</v>
      </c>
      <c r="D210" s="24" t="n">
        <v>285</v>
      </c>
      <c r="E210" s="24" t="n">
        <v>314</v>
      </c>
      <c r="F210" s="24" t="n">
        <v>431</v>
      </c>
      <c r="G210" s="24" t="n">
        <v>745</v>
      </c>
      <c r="H210" s="24" t="n">
        <v>497</v>
      </c>
      <c r="I210" s="24" t="n">
        <v>533</v>
      </c>
      <c r="J210" s="24" t="n">
        <v>1030</v>
      </c>
      <c r="K210" s="48" t="n">
        <v>179.411764705882</v>
      </c>
      <c r="L210" s="48" t="n">
        <v>72.8538283062645</v>
      </c>
      <c r="M210" s="48" t="n">
        <v>93.2457786116323</v>
      </c>
    </row>
    <row r="211" customFormat="false" ht="15" hidden="false" customHeight="true" outlineLevel="0" collapsed="false">
      <c r="A211" s="47" t="s">
        <v>48</v>
      </c>
      <c r="B211" s="24" t="n">
        <v>130</v>
      </c>
      <c r="C211" s="24" t="n">
        <v>87</v>
      </c>
      <c r="D211" s="24" t="n">
        <v>217</v>
      </c>
      <c r="E211" s="24" t="n">
        <v>324</v>
      </c>
      <c r="F211" s="24" t="n">
        <v>355</v>
      </c>
      <c r="G211" s="24" t="n">
        <v>679</v>
      </c>
      <c r="H211" s="24" t="n">
        <v>454</v>
      </c>
      <c r="I211" s="24" t="n">
        <v>442</v>
      </c>
      <c r="J211" s="24" t="n">
        <v>896</v>
      </c>
      <c r="K211" s="48" t="n">
        <v>149.425287356322</v>
      </c>
      <c r="L211" s="48" t="n">
        <v>91.2676056338028</v>
      </c>
      <c r="M211" s="48" t="n">
        <v>102.714932126697</v>
      </c>
    </row>
    <row r="212" customFormat="false" ht="15" hidden="false" customHeight="true" outlineLevel="0" collapsed="false">
      <c r="A212" s="47" t="s">
        <v>49</v>
      </c>
      <c r="B212" s="24" t="n">
        <v>86</v>
      </c>
      <c r="C212" s="24" t="n">
        <v>57</v>
      </c>
      <c r="D212" s="24" t="n">
        <v>143</v>
      </c>
      <c r="E212" s="24" t="n">
        <v>245</v>
      </c>
      <c r="F212" s="24" t="n">
        <v>247</v>
      </c>
      <c r="G212" s="24" t="n">
        <v>492</v>
      </c>
      <c r="H212" s="24" t="n">
        <v>331</v>
      </c>
      <c r="I212" s="24" t="n">
        <v>304</v>
      </c>
      <c r="J212" s="24" t="n">
        <v>635</v>
      </c>
      <c r="K212" s="48" t="n">
        <v>150.877192982456</v>
      </c>
      <c r="L212" s="48" t="n">
        <v>99.1902834008097</v>
      </c>
      <c r="M212" s="48" t="n">
        <v>108.881578947368</v>
      </c>
    </row>
    <row r="213" customFormat="false" ht="15" hidden="false" customHeight="true" outlineLevel="0" collapsed="false">
      <c r="A213" s="47" t="s">
        <v>50</v>
      </c>
      <c r="B213" s="24" t="n">
        <v>61</v>
      </c>
      <c r="C213" s="24" t="n">
        <v>38</v>
      </c>
      <c r="D213" s="24" t="n">
        <v>99</v>
      </c>
      <c r="E213" s="24" t="n">
        <v>229</v>
      </c>
      <c r="F213" s="24" t="n">
        <v>313</v>
      </c>
      <c r="G213" s="24" t="n">
        <v>542</v>
      </c>
      <c r="H213" s="24" t="n">
        <v>290</v>
      </c>
      <c r="I213" s="24" t="n">
        <v>351</v>
      </c>
      <c r="J213" s="24" t="n">
        <v>641</v>
      </c>
      <c r="K213" s="48" t="n">
        <v>160.526315789474</v>
      </c>
      <c r="L213" s="48" t="n">
        <v>73.1629392971246</v>
      </c>
      <c r="M213" s="48" t="n">
        <v>82.6210826210826</v>
      </c>
    </row>
    <row r="214" customFormat="false" ht="15" hidden="false" customHeight="true" outlineLevel="0" collapsed="false">
      <c r="A214" s="47" t="s">
        <v>51</v>
      </c>
      <c r="B214" s="24" t="n">
        <v>43</v>
      </c>
      <c r="C214" s="24" t="n">
        <v>31</v>
      </c>
      <c r="D214" s="24" t="n">
        <v>74</v>
      </c>
      <c r="E214" s="24" t="n">
        <v>196</v>
      </c>
      <c r="F214" s="24" t="n">
        <v>314</v>
      </c>
      <c r="G214" s="24" t="n">
        <v>510</v>
      </c>
      <c r="H214" s="24" t="n">
        <v>239</v>
      </c>
      <c r="I214" s="24" t="n">
        <v>345</v>
      </c>
      <c r="J214" s="24" t="n">
        <v>584</v>
      </c>
      <c r="K214" s="48" t="n">
        <v>138.709677419355</v>
      </c>
      <c r="L214" s="48" t="n">
        <v>62.4203821656051</v>
      </c>
      <c r="M214" s="48" t="n">
        <v>69.2753623188406</v>
      </c>
    </row>
    <row r="215" customFormat="false" ht="15" hidden="false" customHeight="true" outlineLevel="0" collapsed="false">
      <c r="A215" s="47" t="s">
        <v>52</v>
      </c>
      <c r="B215" s="24" t="n">
        <v>34</v>
      </c>
      <c r="C215" s="24" t="n">
        <v>21</v>
      </c>
      <c r="D215" s="24" t="n">
        <v>55</v>
      </c>
      <c r="E215" s="24" t="n">
        <v>297</v>
      </c>
      <c r="F215" s="24" t="n">
        <v>357</v>
      </c>
      <c r="G215" s="24" t="n">
        <v>654</v>
      </c>
      <c r="H215" s="24" t="n">
        <v>331</v>
      </c>
      <c r="I215" s="24" t="n">
        <v>378</v>
      </c>
      <c r="J215" s="24" t="n">
        <v>709</v>
      </c>
      <c r="K215" s="48" t="n">
        <v>161.904761904762</v>
      </c>
      <c r="L215" s="48" t="n">
        <v>83.1932773109244</v>
      </c>
      <c r="M215" s="48" t="n">
        <v>87.5661375661376</v>
      </c>
    </row>
    <row r="216" customFormat="false" ht="15" hidden="false" customHeight="true" outlineLevel="0" collapsed="false">
      <c r="A216" s="47" t="s">
        <v>53</v>
      </c>
      <c r="B216" s="24" t="n">
        <v>17</v>
      </c>
      <c r="C216" s="24" t="n">
        <v>14</v>
      </c>
      <c r="D216" s="24" t="n">
        <v>31</v>
      </c>
      <c r="E216" s="24" t="n">
        <v>316</v>
      </c>
      <c r="F216" s="24" t="n">
        <v>277</v>
      </c>
      <c r="G216" s="24" t="n">
        <v>593</v>
      </c>
      <c r="H216" s="24" t="n">
        <v>333</v>
      </c>
      <c r="I216" s="24" t="n">
        <v>291</v>
      </c>
      <c r="J216" s="24" t="n">
        <v>624</v>
      </c>
      <c r="K216" s="48" t="n">
        <v>121.428571428571</v>
      </c>
      <c r="L216" s="48" t="n">
        <v>114.079422382671</v>
      </c>
      <c r="M216" s="48" t="n">
        <v>114.432989690722</v>
      </c>
    </row>
    <row r="217" customFormat="false" ht="15" hidden="false" customHeight="true" outlineLevel="0" collapsed="false">
      <c r="A217" s="47" t="s">
        <v>54</v>
      </c>
      <c r="B217" s="24" t="n">
        <v>17</v>
      </c>
      <c r="C217" s="24" t="n">
        <v>16</v>
      </c>
      <c r="D217" s="24" t="n">
        <v>33</v>
      </c>
      <c r="E217" s="24" t="n">
        <v>247</v>
      </c>
      <c r="F217" s="24" t="n">
        <v>261</v>
      </c>
      <c r="G217" s="24" t="n">
        <v>508</v>
      </c>
      <c r="H217" s="24" t="n">
        <v>264</v>
      </c>
      <c r="I217" s="24" t="n">
        <v>277</v>
      </c>
      <c r="J217" s="24" t="n">
        <v>541</v>
      </c>
      <c r="K217" s="48" t="n">
        <v>106.25</v>
      </c>
      <c r="L217" s="48" t="n">
        <v>94.6360153256705</v>
      </c>
      <c r="M217" s="48" t="n">
        <v>95.3068592057762</v>
      </c>
    </row>
    <row r="218" customFormat="false" ht="15" hidden="false" customHeight="true" outlineLevel="0" collapsed="false">
      <c r="A218" s="47" t="s">
        <v>55</v>
      </c>
      <c r="B218" s="24" t="n">
        <v>18</v>
      </c>
      <c r="C218" s="24" t="n">
        <v>10</v>
      </c>
      <c r="D218" s="24" t="n">
        <v>28</v>
      </c>
      <c r="E218" s="24" t="n">
        <v>237</v>
      </c>
      <c r="F218" s="24" t="n">
        <v>256</v>
      </c>
      <c r="G218" s="24" t="n">
        <v>493</v>
      </c>
      <c r="H218" s="24" t="n">
        <v>255</v>
      </c>
      <c r="I218" s="24" t="n">
        <v>266</v>
      </c>
      <c r="J218" s="24" t="n">
        <v>521</v>
      </c>
      <c r="K218" s="48" t="n">
        <v>180</v>
      </c>
      <c r="L218" s="48" t="n">
        <v>92.578125</v>
      </c>
      <c r="M218" s="48" t="n">
        <v>95.8646616541354</v>
      </c>
    </row>
    <row r="219" customFormat="false" ht="15" hidden="false" customHeight="true" outlineLevel="0" collapsed="false">
      <c r="A219" s="47" t="s">
        <v>56</v>
      </c>
      <c r="B219" s="24" t="n">
        <v>5</v>
      </c>
      <c r="C219" s="24" t="n">
        <v>3</v>
      </c>
      <c r="D219" s="24" t="n">
        <v>8</v>
      </c>
      <c r="E219" s="24" t="n">
        <v>214</v>
      </c>
      <c r="F219" s="24" t="n">
        <v>224</v>
      </c>
      <c r="G219" s="24" t="n">
        <v>438</v>
      </c>
      <c r="H219" s="24" t="n">
        <v>219</v>
      </c>
      <c r="I219" s="24" t="n">
        <v>227</v>
      </c>
      <c r="J219" s="24" t="n">
        <v>446</v>
      </c>
      <c r="K219" s="48" t="n">
        <v>166.666666666667</v>
      </c>
      <c r="L219" s="48" t="n">
        <v>95.5357142857143</v>
      </c>
      <c r="M219" s="48" t="n">
        <v>96.4757709251101</v>
      </c>
    </row>
    <row r="220" customFormat="false" ht="15" hidden="false" customHeight="true" outlineLevel="0" collapsed="false">
      <c r="A220" s="47" t="s">
        <v>57</v>
      </c>
      <c r="B220" s="24" t="n">
        <v>3</v>
      </c>
      <c r="C220" s="24" t="n">
        <v>2</v>
      </c>
      <c r="D220" s="24" t="n">
        <v>5</v>
      </c>
      <c r="E220" s="24" t="n">
        <v>161</v>
      </c>
      <c r="F220" s="24" t="n">
        <v>172</v>
      </c>
      <c r="G220" s="24" t="n">
        <v>333</v>
      </c>
      <c r="H220" s="24" t="n">
        <v>164</v>
      </c>
      <c r="I220" s="24" t="n">
        <v>174</v>
      </c>
      <c r="J220" s="24" t="n">
        <v>338</v>
      </c>
      <c r="K220" s="48" t="n">
        <v>150</v>
      </c>
      <c r="L220" s="48" t="n">
        <v>93.6046511627907</v>
      </c>
      <c r="M220" s="48" t="n">
        <v>94.2528735632184</v>
      </c>
    </row>
    <row r="221" customFormat="false" ht="15" hidden="false" customHeight="true" outlineLevel="0" collapsed="false">
      <c r="A221" s="47" t="s">
        <v>58</v>
      </c>
      <c r="B221" s="24" t="n">
        <v>5</v>
      </c>
      <c r="C221" s="24" t="n">
        <v>5</v>
      </c>
      <c r="D221" s="24" t="n">
        <v>10</v>
      </c>
      <c r="E221" s="24" t="n">
        <v>152</v>
      </c>
      <c r="F221" s="24" t="n">
        <v>179</v>
      </c>
      <c r="G221" s="24" t="n">
        <v>331</v>
      </c>
      <c r="H221" s="24" t="n">
        <v>157</v>
      </c>
      <c r="I221" s="24" t="n">
        <v>184</v>
      </c>
      <c r="J221" s="24" t="n">
        <v>341</v>
      </c>
      <c r="K221" s="48" t="n">
        <v>100</v>
      </c>
      <c r="L221" s="48" t="n">
        <v>84.9162011173184</v>
      </c>
      <c r="M221" s="48" t="n">
        <v>85.3260869565217</v>
      </c>
    </row>
    <row r="222" customFormat="false" ht="15" hidden="false" customHeight="true" outlineLevel="0" collapsed="false">
      <c r="A222" s="47"/>
      <c r="B222" s="24"/>
      <c r="C222" s="24"/>
      <c r="D222" s="24"/>
      <c r="E222" s="24"/>
      <c r="F222" s="24"/>
      <c r="G222" s="24"/>
      <c r="H222" s="24"/>
      <c r="I222" s="24"/>
      <c r="J222" s="24"/>
      <c r="K222" s="48"/>
      <c r="L222" s="48"/>
      <c r="M222" s="48"/>
    </row>
    <row r="223" customFormat="false" ht="15" hidden="false" customHeight="true" outlineLevel="0" collapsed="false">
      <c r="A223" s="50" t="s">
        <v>59</v>
      </c>
      <c r="B223" s="51" t="n">
        <v>1304</v>
      </c>
      <c r="C223" s="51" t="n">
        <v>983</v>
      </c>
      <c r="D223" s="51" t="n">
        <v>2287</v>
      </c>
      <c r="E223" s="51" t="n">
        <v>5552</v>
      </c>
      <c r="F223" s="51" t="n">
        <v>6025</v>
      </c>
      <c r="G223" s="51" t="n">
        <v>11577</v>
      </c>
      <c r="H223" s="51" t="n">
        <v>6856</v>
      </c>
      <c r="I223" s="51" t="n">
        <v>7008</v>
      </c>
      <c r="J223" s="51" t="n">
        <v>13864</v>
      </c>
      <c r="K223" s="34" t="n">
        <v>132.65513733469</v>
      </c>
      <c r="L223" s="34" t="n">
        <v>92.149377593361</v>
      </c>
      <c r="M223" s="34" t="n">
        <v>97.8310502283105</v>
      </c>
    </row>
    <row r="224" customFormat="false" ht="15" hidden="false" customHeight="true" outlineLevel="0" collapsed="false">
      <c r="A224" s="49"/>
      <c r="B224" s="24"/>
      <c r="C224" s="24"/>
      <c r="D224" s="24"/>
      <c r="E224" s="24"/>
      <c r="F224" s="24"/>
      <c r="G224" s="24"/>
      <c r="H224" s="24"/>
      <c r="I224" s="24"/>
      <c r="J224" s="24"/>
      <c r="K224" s="48"/>
      <c r="L224" s="48"/>
      <c r="M224" s="48"/>
    </row>
    <row r="225" customFormat="false" ht="15" hidden="false" customHeight="true" outlineLevel="0" collapsed="false">
      <c r="A225" s="49"/>
      <c r="B225" s="24"/>
      <c r="C225" s="24"/>
      <c r="D225" s="24"/>
      <c r="E225" s="24"/>
      <c r="F225" s="24"/>
      <c r="G225" s="24"/>
      <c r="H225" s="24"/>
      <c r="I225" s="24"/>
      <c r="J225" s="24"/>
      <c r="K225" s="48"/>
      <c r="L225" s="48"/>
      <c r="M225" s="48"/>
    </row>
    <row r="226" customFormat="false" ht="15" hidden="false" customHeight="true" outlineLevel="0" collapsed="false">
      <c r="A226" s="49"/>
      <c r="B226" s="24"/>
      <c r="C226" s="24"/>
      <c r="D226" s="24"/>
      <c r="E226" s="24"/>
      <c r="F226" s="24"/>
      <c r="G226" s="24"/>
      <c r="H226" s="24"/>
      <c r="I226" s="24"/>
      <c r="J226" s="24"/>
      <c r="K226" s="48"/>
      <c r="L226" s="48"/>
      <c r="M226" s="48"/>
    </row>
    <row r="227" customFormat="false" ht="15" hidden="false" customHeight="true" outlineLevel="0" collapsed="false">
      <c r="A227" s="49"/>
      <c r="B227" s="24"/>
      <c r="C227" s="24"/>
      <c r="D227" s="24"/>
      <c r="E227" s="24"/>
      <c r="F227" s="24"/>
      <c r="G227" s="24"/>
      <c r="H227" s="24"/>
      <c r="I227" s="24"/>
      <c r="J227" s="24"/>
      <c r="K227" s="48"/>
      <c r="L227" s="48"/>
      <c r="M227" s="48"/>
    </row>
    <row r="228" customFormat="false" ht="15" hidden="false" customHeight="true" outlineLevel="0" collapsed="false">
      <c r="A228" s="49"/>
      <c r="B228" s="24"/>
      <c r="C228" s="24"/>
      <c r="D228" s="24"/>
      <c r="E228" s="24"/>
      <c r="F228" s="24"/>
      <c r="G228" s="24"/>
      <c r="H228" s="24"/>
      <c r="I228" s="24"/>
      <c r="J228" s="24"/>
      <c r="K228" s="48"/>
      <c r="L228" s="48"/>
      <c r="M228" s="48"/>
    </row>
    <row r="229" customFormat="false" ht="15" hidden="false" customHeight="true" outlineLevel="0" collapsed="false">
      <c r="A229" s="52"/>
      <c r="B229" s="37"/>
      <c r="C229" s="37"/>
      <c r="D229" s="37"/>
      <c r="E229" s="37"/>
      <c r="F229" s="37"/>
      <c r="G229" s="37"/>
      <c r="H229" s="37"/>
      <c r="I229" s="37"/>
      <c r="J229" s="37"/>
      <c r="K229" s="53"/>
      <c r="L229" s="53"/>
      <c r="M229" s="53"/>
    </row>
    <row r="230" customFormat="false" ht="15" hidden="false" customHeight="true" outlineLevel="0" collapsed="false">
      <c r="A230" s="55" t="s">
        <v>69</v>
      </c>
      <c r="B230" s="37"/>
      <c r="C230" s="37"/>
      <c r="D230" s="37"/>
      <c r="E230" s="37"/>
      <c r="F230" s="37"/>
      <c r="G230" s="37"/>
      <c r="H230" s="37"/>
      <c r="I230" s="37"/>
      <c r="J230" s="37"/>
      <c r="K230" s="53"/>
      <c r="L230" s="53"/>
      <c r="M230" s="53"/>
    </row>
    <row r="231" customFormat="false" ht="15" hidden="false" customHeight="true" outlineLevel="0" collapsed="false">
      <c r="A231" s="47" t="s">
        <v>43</v>
      </c>
      <c r="B231" s="24" t="n">
        <v>72</v>
      </c>
      <c r="C231" s="24" t="n">
        <v>68</v>
      </c>
      <c r="D231" s="24" t="n">
        <v>140</v>
      </c>
      <c r="E231" s="24" t="n">
        <v>766</v>
      </c>
      <c r="F231" s="24" t="n">
        <v>808</v>
      </c>
      <c r="G231" s="24" t="n">
        <v>1574</v>
      </c>
      <c r="H231" s="24" t="n">
        <v>838</v>
      </c>
      <c r="I231" s="24" t="n">
        <v>876</v>
      </c>
      <c r="J231" s="24" t="n">
        <v>1714</v>
      </c>
      <c r="K231" s="48" t="n">
        <v>105.882352941176</v>
      </c>
      <c r="L231" s="48" t="n">
        <v>94.8019801980198</v>
      </c>
      <c r="M231" s="48" t="n">
        <v>95.662100456621</v>
      </c>
    </row>
    <row r="232" customFormat="false" ht="15" hidden="false" customHeight="true" outlineLevel="0" collapsed="false">
      <c r="A232" s="47" t="s">
        <v>44</v>
      </c>
      <c r="B232" s="24" t="n">
        <v>80</v>
      </c>
      <c r="C232" s="24" t="n">
        <v>75</v>
      </c>
      <c r="D232" s="24" t="n">
        <v>155</v>
      </c>
      <c r="E232" s="24" t="n">
        <v>991</v>
      </c>
      <c r="F232" s="24" t="n">
        <v>914</v>
      </c>
      <c r="G232" s="24" t="n">
        <v>1905</v>
      </c>
      <c r="H232" s="24" t="n">
        <v>1071</v>
      </c>
      <c r="I232" s="24" t="n">
        <v>989</v>
      </c>
      <c r="J232" s="24" t="n">
        <v>2060</v>
      </c>
      <c r="K232" s="48" t="n">
        <v>106.666666666667</v>
      </c>
      <c r="L232" s="48" t="n">
        <v>108.424507658643</v>
      </c>
      <c r="M232" s="48" t="n">
        <v>108.291203235592</v>
      </c>
    </row>
    <row r="233" customFormat="false" ht="15" hidden="false" customHeight="true" outlineLevel="0" collapsed="false">
      <c r="A233" s="47" t="s">
        <v>45</v>
      </c>
      <c r="B233" s="24" t="n">
        <v>114</v>
      </c>
      <c r="C233" s="24" t="n">
        <v>160</v>
      </c>
      <c r="D233" s="24" t="n">
        <v>274</v>
      </c>
      <c r="E233" s="24" t="n">
        <v>919</v>
      </c>
      <c r="F233" s="24" t="n">
        <v>894</v>
      </c>
      <c r="G233" s="24" t="n">
        <v>1813</v>
      </c>
      <c r="H233" s="24" t="n">
        <v>1033</v>
      </c>
      <c r="I233" s="24" t="n">
        <v>1054</v>
      </c>
      <c r="J233" s="24" t="n">
        <v>2087</v>
      </c>
      <c r="K233" s="48" t="n">
        <v>71.25</v>
      </c>
      <c r="L233" s="48" t="n">
        <v>102.796420581655</v>
      </c>
      <c r="M233" s="48" t="n">
        <v>98.0075901328273</v>
      </c>
    </row>
    <row r="234" customFormat="false" ht="15" hidden="false" customHeight="true" outlineLevel="0" collapsed="false">
      <c r="A234" s="47" t="s">
        <v>46</v>
      </c>
      <c r="B234" s="24" t="n">
        <v>354</v>
      </c>
      <c r="C234" s="24" t="n">
        <v>397</v>
      </c>
      <c r="D234" s="24" t="n">
        <v>751</v>
      </c>
      <c r="E234" s="24" t="n">
        <v>951</v>
      </c>
      <c r="F234" s="24" t="n">
        <v>923</v>
      </c>
      <c r="G234" s="24" t="n">
        <v>1874</v>
      </c>
      <c r="H234" s="24" t="n">
        <v>1305</v>
      </c>
      <c r="I234" s="24" t="n">
        <v>1320</v>
      </c>
      <c r="J234" s="24" t="n">
        <v>2625</v>
      </c>
      <c r="K234" s="48" t="n">
        <v>89.1687657430731</v>
      </c>
      <c r="L234" s="48" t="n">
        <v>103.033586132178</v>
      </c>
      <c r="M234" s="48" t="n">
        <v>98.8636363636364</v>
      </c>
    </row>
    <row r="235" customFormat="false" ht="15" hidden="false" customHeight="true" outlineLevel="0" collapsed="false">
      <c r="A235" s="47" t="s">
        <v>47</v>
      </c>
      <c r="B235" s="24" t="n">
        <v>220</v>
      </c>
      <c r="C235" s="24" t="n">
        <v>111</v>
      </c>
      <c r="D235" s="24" t="n">
        <v>331</v>
      </c>
      <c r="E235" s="24" t="n">
        <v>692</v>
      </c>
      <c r="F235" s="24" t="n">
        <v>591</v>
      </c>
      <c r="G235" s="24" t="n">
        <v>1283</v>
      </c>
      <c r="H235" s="24" t="n">
        <v>912</v>
      </c>
      <c r="I235" s="24" t="n">
        <v>702</v>
      </c>
      <c r="J235" s="24" t="n">
        <v>1614</v>
      </c>
      <c r="K235" s="48" t="n">
        <v>198.198198198198</v>
      </c>
      <c r="L235" s="48" t="n">
        <v>117.089678510998</v>
      </c>
      <c r="M235" s="48" t="n">
        <v>129.91452991453</v>
      </c>
    </row>
    <row r="236" customFormat="false" ht="15" hidden="false" customHeight="true" outlineLevel="0" collapsed="false">
      <c r="A236" s="47" t="s">
        <v>48</v>
      </c>
      <c r="B236" s="24" t="n">
        <v>92</v>
      </c>
      <c r="C236" s="24" t="n">
        <v>70</v>
      </c>
      <c r="D236" s="24" t="n">
        <v>162</v>
      </c>
      <c r="E236" s="24" t="n">
        <v>540</v>
      </c>
      <c r="F236" s="24" t="n">
        <v>618</v>
      </c>
      <c r="G236" s="24" t="n">
        <v>1158</v>
      </c>
      <c r="H236" s="24" t="n">
        <v>632</v>
      </c>
      <c r="I236" s="24" t="n">
        <v>688</v>
      </c>
      <c r="J236" s="24" t="n">
        <v>1320</v>
      </c>
      <c r="K236" s="48" t="n">
        <v>131.428571428571</v>
      </c>
      <c r="L236" s="48" t="n">
        <v>87.378640776699</v>
      </c>
      <c r="M236" s="48" t="n">
        <v>91.8604651162791</v>
      </c>
    </row>
    <row r="237" customFormat="false" ht="15" hidden="false" customHeight="true" outlineLevel="0" collapsed="false">
      <c r="A237" s="47" t="s">
        <v>49</v>
      </c>
      <c r="B237" s="24" t="n">
        <v>58</v>
      </c>
      <c r="C237" s="24" t="n">
        <v>53</v>
      </c>
      <c r="D237" s="24" t="n">
        <v>111</v>
      </c>
      <c r="E237" s="24" t="n">
        <v>456</v>
      </c>
      <c r="F237" s="24" t="n">
        <v>500</v>
      </c>
      <c r="G237" s="24" t="n">
        <v>956</v>
      </c>
      <c r="H237" s="24" t="n">
        <v>514</v>
      </c>
      <c r="I237" s="24" t="n">
        <v>553</v>
      </c>
      <c r="J237" s="24" t="n">
        <v>1067</v>
      </c>
      <c r="K237" s="48" t="n">
        <v>109.433962264151</v>
      </c>
      <c r="L237" s="48" t="n">
        <v>91.2</v>
      </c>
      <c r="M237" s="48" t="n">
        <v>92.9475587703436</v>
      </c>
    </row>
    <row r="238" customFormat="false" ht="15" hidden="false" customHeight="true" outlineLevel="0" collapsed="false">
      <c r="A238" s="47" t="s">
        <v>50</v>
      </c>
      <c r="B238" s="24" t="n">
        <v>55</v>
      </c>
      <c r="C238" s="24" t="n">
        <v>43</v>
      </c>
      <c r="D238" s="24" t="n">
        <v>98</v>
      </c>
      <c r="E238" s="24" t="n">
        <v>398</v>
      </c>
      <c r="F238" s="24" t="n">
        <v>422</v>
      </c>
      <c r="G238" s="24" t="n">
        <v>820</v>
      </c>
      <c r="H238" s="24" t="n">
        <v>453</v>
      </c>
      <c r="I238" s="24" t="n">
        <v>465</v>
      </c>
      <c r="J238" s="24" t="n">
        <v>918</v>
      </c>
      <c r="K238" s="48" t="n">
        <v>127.906976744186</v>
      </c>
      <c r="L238" s="48" t="n">
        <v>94.3127962085308</v>
      </c>
      <c r="M238" s="48" t="n">
        <v>97.4193548387097</v>
      </c>
    </row>
    <row r="239" customFormat="false" ht="15" hidden="false" customHeight="true" outlineLevel="0" collapsed="false">
      <c r="A239" s="47" t="s">
        <v>51</v>
      </c>
      <c r="B239" s="24" t="n">
        <v>47</v>
      </c>
      <c r="C239" s="24" t="n">
        <v>27</v>
      </c>
      <c r="D239" s="24" t="n">
        <v>74</v>
      </c>
      <c r="E239" s="24" t="n">
        <v>348</v>
      </c>
      <c r="F239" s="24" t="n">
        <v>356</v>
      </c>
      <c r="G239" s="24" t="n">
        <v>704</v>
      </c>
      <c r="H239" s="24" t="n">
        <v>395</v>
      </c>
      <c r="I239" s="24" t="n">
        <v>383</v>
      </c>
      <c r="J239" s="24" t="n">
        <v>778</v>
      </c>
      <c r="K239" s="48" t="n">
        <v>174.074074074074</v>
      </c>
      <c r="L239" s="48" t="n">
        <v>97.752808988764</v>
      </c>
      <c r="M239" s="48" t="n">
        <v>103.13315926893</v>
      </c>
    </row>
    <row r="240" customFormat="false" ht="15" hidden="false" customHeight="true" outlineLevel="0" collapsed="false">
      <c r="A240" s="47" t="s">
        <v>52</v>
      </c>
      <c r="B240" s="24" t="n">
        <v>31</v>
      </c>
      <c r="C240" s="24" t="n">
        <v>28</v>
      </c>
      <c r="D240" s="24" t="n">
        <v>59</v>
      </c>
      <c r="E240" s="24" t="n">
        <v>370</v>
      </c>
      <c r="F240" s="24" t="n">
        <v>394</v>
      </c>
      <c r="G240" s="24" t="n">
        <v>764</v>
      </c>
      <c r="H240" s="24" t="n">
        <v>401</v>
      </c>
      <c r="I240" s="24" t="n">
        <v>422</v>
      </c>
      <c r="J240" s="24" t="n">
        <v>823</v>
      </c>
      <c r="K240" s="48" t="n">
        <v>110.714285714286</v>
      </c>
      <c r="L240" s="48" t="n">
        <v>93.9086294416244</v>
      </c>
      <c r="M240" s="48" t="n">
        <v>95.0236966824645</v>
      </c>
    </row>
    <row r="241" customFormat="false" ht="15" hidden="false" customHeight="true" outlineLevel="0" collapsed="false">
      <c r="A241" s="47" t="s">
        <v>53</v>
      </c>
      <c r="B241" s="24" t="n">
        <v>26</v>
      </c>
      <c r="C241" s="24" t="n">
        <v>15</v>
      </c>
      <c r="D241" s="24" t="n">
        <v>41</v>
      </c>
      <c r="E241" s="24" t="n">
        <v>331</v>
      </c>
      <c r="F241" s="24" t="n">
        <v>288</v>
      </c>
      <c r="G241" s="24" t="n">
        <v>619</v>
      </c>
      <c r="H241" s="24" t="n">
        <v>357</v>
      </c>
      <c r="I241" s="24" t="n">
        <v>303</v>
      </c>
      <c r="J241" s="24" t="n">
        <v>660</v>
      </c>
      <c r="K241" s="48" t="n">
        <v>173.333333333333</v>
      </c>
      <c r="L241" s="48" t="n">
        <v>114.930555555556</v>
      </c>
      <c r="M241" s="48" t="n">
        <v>117.821782178218</v>
      </c>
    </row>
    <row r="242" customFormat="false" ht="15" hidden="false" customHeight="true" outlineLevel="0" collapsed="false">
      <c r="A242" s="47" t="s">
        <v>54</v>
      </c>
      <c r="B242" s="24" t="n">
        <v>11</v>
      </c>
      <c r="C242" s="24" t="n">
        <v>12</v>
      </c>
      <c r="D242" s="24" t="n">
        <v>23</v>
      </c>
      <c r="E242" s="24" t="n">
        <v>262</v>
      </c>
      <c r="F242" s="24" t="n">
        <v>252</v>
      </c>
      <c r="G242" s="24" t="n">
        <v>514</v>
      </c>
      <c r="H242" s="24" t="n">
        <v>273</v>
      </c>
      <c r="I242" s="24" t="n">
        <v>264</v>
      </c>
      <c r="J242" s="24" t="n">
        <v>537</v>
      </c>
      <c r="K242" s="48" t="n">
        <v>91.6666666666667</v>
      </c>
      <c r="L242" s="48" t="n">
        <v>103.968253968254</v>
      </c>
      <c r="M242" s="48" t="n">
        <v>103.409090909091</v>
      </c>
    </row>
    <row r="243" customFormat="false" ht="15" hidden="false" customHeight="true" outlineLevel="0" collapsed="false">
      <c r="A243" s="47" t="s">
        <v>55</v>
      </c>
      <c r="B243" s="24" t="n">
        <v>13</v>
      </c>
      <c r="C243" s="24" t="n">
        <v>13</v>
      </c>
      <c r="D243" s="24" t="n">
        <v>26</v>
      </c>
      <c r="E243" s="24" t="n">
        <v>279</v>
      </c>
      <c r="F243" s="24" t="n">
        <v>241</v>
      </c>
      <c r="G243" s="24" t="n">
        <v>520</v>
      </c>
      <c r="H243" s="24" t="n">
        <v>292</v>
      </c>
      <c r="I243" s="24" t="n">
        <v>254</v>
      </c>
      <c r="J243" s="24" t="n">
        <v>546</v>
      </c>
      <c r="K243" s="48" t="n">
        <v>100</v>
      </c>
      <c r="L243" s="48" t="n">
        <v>115.767634854772</v>
      </c>
      <c r="M243" s="48" t="n">
        <v>114.96062992126</v>
      </c>
    </row>
    <row r="244" customFormat="false" ht="15" hidden="false" customHeight="true" outlineLevel="0" collapsed="false">
      <c r="A244" s="47" t="s">
        <v>56</v>
      </c>
      <c r="B244" s="24" t="n">
        <v>7</v>
      </c>
      <c r="C244" s="24" t="n">
        <v>8</v>
      </c>
      <c r="D244" s="24" t="n">
        <v>15</v>
      </c>
      <c r="E244" s="24" t="n">
        <v>216</v>
      </c>
      <c r="F244" s="24" t="n">
        <v>161</v>
      </c>
      <c r="G244" s="24" t="n">
        <v>377</v>
      </c>
      <c r="H244" s="24" t="n">
        <v>223</v>
      </c>
      <c r="I244" s="24" t="n">
        <v>169</v>
      </c>
      <c r="J244" s="24" t="n">
        <v>392</v>
      </c>
      <c r="K244" s="48" t="n">
        <v>87.5</v>
      </c>
      <c r="L244" s="48" t="n">
        <v>134.16149068323</v>
      </c>
      <c r="M244" s="48" t="n">
        <v>131.952662721894</v>
      </c>
    </row>
    <row r="245" customFormat="false" ht="15" hidden="false" customHeight="true" outlineLevel="0" collapsed="false">
      <c r="A245" s="47" t="s">
        <v>57</v>
      </c>
      <c r="B245" s="24" t="n">
        <v>8</v>
      </c>
      <c r="C245" s="24" t="n">
        <v>6</v>
      </c>
      <c r="D245" s="24" t="n">
        <v>14</v>
      </c>
      <c r="E245" s="24" t="n">
        <v>135</v>
      </c>
      <c r="F245" s="24" t="n">
        <v>136</v>
      </c>
      <c r="G245" s="24" t="n">
        <v>271</v>
      </c>
      <c r="H245" s="24" t="n">
        <v>143</v>
      </c>
      <c r="I245" s="24" t="n">
        <v>142</v>
      </c>
      <c r="J245" s="24" t="n">
        <v>285</v>
      </c>
      <c r="K245" s="48" t="n">
        <v>133.333333333333</v>
      </c>
      <c r="L245" s="48" t="n">
        <v>99.2647058823529</v>
      </c>
      <c r="M245" s="48" t="n">
        <v>100.704225352113</v>
      </c>
    </row>
    <row r="246" customFormat="false" ht="15" hidden="false" customHeight="true" outlineLevel="0" collapsed="false">
      <c r="A246" s="47" t="s">
        <v>58</v>
      </c>
      <c r="B246" s="24" t="n">
        <v>11</v>
      </c>
      <c r="C246" s="24" t="n">
        <v>7</v>
      </c>
      <c r="D246" s="24" t="n">
        <v>18</v>
      </c>
      <c r="E246" s="24" t="n">
        <v>136</v>
      </c>
      <c r="F246" s="24" t="n">
        <v>135</v>
      </c>
      <c r="G246" s="24" t="n">
        <v>271</v>
      </c>
      <c r="H246" s="24" t="n">
        <v>147</v>
      </c>
      <c r="I246" s="24" t="n">
        <v>142</v>
      </c>
      <c r="J246" s="24" t="n">
        <v>289</v>
      </c>
      <c r="K246" s="48" t="n">
        <v>157.142857142857</v>
      </c>
      <c r="L246" s="48" t="n">
        <v>100.740740740741</v>
      </c>
      <c r="M246" s="48" t="n">
        <v>103.521126760563</v>
      </c>
    </row>
    <row r="247" customFormat="false" ht="15" hidden="false" customHeight="true" outlineLevel="0" collapsed="false">
      <c r="A247" s="47"/>
      <c r="B247" s="24"/>
      <c r="C247" s="24"/>
      <c r="D247" s="24"/>
      <c r="E247" s="24"/>
      <c r="F247" s="24"/>
      <c r="G247" s="24"/>
      <c r="H247" s="24"/>
      <c r="I247" s="24"/>
      <c r="J247" s="24"/>
      <c r="K247" s="48"/>
      <c r="L247" s="48"/>
      <c r="M247" s="48"/>
    </row>
    <row r="248" customFormat="false" ht="15" hidden="false" customHeight="true" outlineLevel="0" collapsed="false">
      <c r="A248" s="50" t="s">
        <v>59</v>
      </c>
      <c r="B248" s="51" t="n">
        <v>1199</v>
      </c>
      <c r="C248" s="51" t="n">
        <v>1093</v>
      </c>
      <c r="D248" s="51" t="n">
        <v>2292</v>
      </c>
      <c r="E248" s="51" t="n">
        <v>7790</v>
      </c>
      <c r="F248" s="51" t="n">
        <v>7633</v>
      </c>
      <c r="G248" s="51" t="n">
        <v>15423</v>
      </c>
      <c r="H248" s="51" t="n">
        <v>8989</v>
      </c>
      <c r="I248" s="51" t="n">
        <v>8726</v>
      </c>
      <c r="J248" s="51" t="n">
        <v>17715</v>
      </c>
      <c r="K248" s="34" t="n">
        <v>109.698078682525</v>
      </c>
      <c r="L248" s="34" t="n">
        <v>102.056858378095</v>
      </c>
      <c r="M248" s="34" t="n">
        <v>103.013981205592</v>
      </c>
    </row>
    <row r="249" customFormat="false" ht="15" hidden="false" customHeight="true" outlineLevel="0" collapsed="false">
      <c r="A249" s="49"/>
      <c r="B249" s="24"/>
      <c r="C249" s="24"/>
      <c r="D249" s="24"/>
      <c r="E249" s="24"/>
      <c r="F249" s="24"/>
      <c r="G249" s="24"/>
      <c r="H249" s="24"/>
      <c r="I249" s="24"/>
      <c r="J249" s="24"/>
      <c r="K249" s="48"/>
      <c r="L249" s="48"/>
      <c r="M249" s="48"/>
    </row>
    <row r="250" customFormat="false" ht="15" hidden="false" customHeight="true" outlineLevel="0" collapsed="false">
      <c r="A250" s="56" t="s">
        <v>70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48"/>
      <c r="L250" s="48"/>
      <c r="M250" s="48"/>
    </row>
    <row r="251" customFormat="false" ht="15" hidden="false" customHeight="true" outlineLevel="0" collapsed="false">
      <c r="A251" s="47" t="s">
        <v>43</v>
      </c>
      <c r="B251" s="24" t="n">
        <v>675</v>
      </c>
      <c r="C251" s="24" t="n">
        <v>700</v>
      </c>
      <c r="D251" s="24" t="n">
        <v>1375</v>
      </c>
      <c r="E251" s="24" t="n">
        <v>1421</v>
      </c>
      <c r="F251" s="24" t="n">
        <v>1425</v>
      </c>
      <c r="G251" s="24" t="n">
        <v>2846</v>
      </c>
      <c r="H251" s="24" t="n">
        <v>2096</v>
      </c>
      <c r="I251" s="24" t="n">
        <v>2125</v>
      </c>
      <c r="J251" s="24" t="n">
        <v>4221</v>
      </c>
      <c r="K251" s="48" t="n">
        <v>96.4285714285714</v>
      </c>
      <c r="L251" s="48" t="n">
        <v>99.719298245614</v>
      </c>
      <c r="M251" s="48" t="n">
        <v>98.6352941176471</v>
      </c>
    </row>
    <row r="252" customFormat="false" ht="15" hidden="false" customHeight="true" outlineLevel="0" collapsed="false">
      <c r="A252" s="47" t="s">
        <v>44</v>
      </c>
      <c r="B252" s="24" t="n">
        <v>593</v>
      </c>
      <c r="C252" s="24" t="n">
        <v>615</v>
      </c>
      <c r="D252" s="24" t="n">
        <v>1208</v>
      </c>
      <c r="E252" s="24" t="n">
        <v>1783</v>
      </c>
      <c r="F252" s="24" t="n">
        <v>1722</v>
      </c>
      <c r="G252" s="24" t="n">
        <v>3505</v>
      </c>
      <c r="H252" s="24" t="n">
        <v>2376</v>
      </c>
      <c r="I252" s="24" t="n">
        <v>2337</v>
      </c>
      <c r="J252" s="24" t="n">
        <v>4713</v>
      </c>
      <c r="K252" s="48" t="n">
        <v>96.4227642276423</v>
      </c>
      <c r="L252" s="48" t="n">
        <v>103.542392566783</v>
      </c>
      <c r="M252" s="48" t="n">
        <v>101.668806161746</v>
      </c>
    </row>
    <row r="253" customFormat="false" ht="15" hidden="false" customHeight="true" outlineLevel="0" collapsed="false">
      <c r="A253" s="47" t="s">
        <v>45</v>
      </c>
      <c r="B253" s="24" t="n">
        <v>556</v>
      </c>
      <c r="C253" s="24" t="n">
        <v>586</v>
      </c>
      <c r="D253" s="24" t="n">
        <v>1142</v>
      </c>
      <c r="E253" s="24" t="n">
        <v>2001</v>
      </c>
      <c r="F253" s="24" t="n">
        <v>1967</v>
      </c>
      <c r="G253" s="24" t="n">
        <v>3968</v>
      </c>
      <c r="H253" s="24" t="n">
        <v>2557</v>
      </c>
      <c r="I253" s="24" t="n">
        <v>2553</v>
      </c>
      <c r="J253" s="24" t="n">
        <v>5110</v>
      </c>
      <c r="K253" s="48" t="n">
        <v>94.8805460750853</v>
      </c>
      <c r="L253" s="48" t="n">
        <v>101.728520589731</v>
      </c>
      <c r="M253" s="48" t="n">
        <v>100.156678417548</v>
      </c>
    </row>
    <row r="254" customFormat="false" ht="15" hidden="false" customHeight="true" outlineLevel="0" collapsed="false">
      <c r="A254" s="47" t="s">
        <v>46</v>
      </c>
      <c r="B254" s="24" t="n">
        <v>507</v>
      </c>
      <c r="C254" s="24" t="n">
        <v>518</v>
      </c>
      <c r="D254" s="24" t="n">
        <v>1025</v>
      </c>
      <c r="E254" s="24" t="n">
        <v>1735</v>
      </c>
      <c r="F254" s="24" t="n">
        <v>1653</v>
      </c>
      <c r="G254" s="24" t="n">
        <v>3388</v>
      </c>
      <c r="H254" s="24" t="n">
        <v>2242</v>
      </c>
      <c r="I254" s="24" t="n">
        <v>2171</v>
      </c>
      <c r="J254" s="24" t="n">
        <v>4413</v>
      </c>
      <c r="K254" s="48" t="n">
        <v>97.8764478764479</v>
      </c>
      <c r="L254" s="48" t="n">
        <v>104.960677555959</v>
      </c>
      <c r="M254" s="48" t="n">
        <v>103.270382312298</v>
      </c>
    </row>
    <row r="255" customFormat="false" ht="15" hidden="false" customHeight="true" outlineLevel="0" collapsed="false">
      <c r="A255" s="47" t="s">
        <v>47</v>
      </c>
      <c r="B255" s="24" t="n">
        <v>945</v>
      </c>
      <c r="C255" s="24" t="n">
        <v>657</v>
      </c>
      <c r="D255" s="24" t="n">
        <v>1602</v>
      </c>
      <c r="E255" s="24" t="n">
        <v>999</v>
      </c>
      <c r="F255" s="24" t="n">
        <v>1125</v>
      </c>
      <c r="G255" s="24" t="n">
        <v>2124</v>
      </c>
      <c r="H255" s="24" t="n">
        <v>1944</v>
      </c>
      <c r="I255" s="24" t="n">
        <v>1782</v>
      </c>
      <c r="J255" s="24" t="n">
        <v>3726</v>
      </c>
      <c r="K255" s="48" t="n">
        <v>143.835616438356</v>
      </c>
      <c r="L255" s="48" t="n">
        <v>88.8</v>
      </c>
      <c r="M255" s="48" t="n">
        <v>109.090909090909</v>
      </c>
    </row>
    <row r="256" customFormat="false" ht="15" hidden="false" customHeight="true" outlineLevel="0" collapsed="false">
      <c r="A256" s="47" t="s">
        <v>48</v>
      </c>
      <c r="B256" s="24" t="n">
        <v>854</v>
      </c>
      <c r="C256" s="24" t="n">
        <v>557</v>
      </c>
      <c r="D256" s="24" t="n">
        <v>1411</v>
      </c>
      <c r="E256" s="24" t="n">
        <v>989</v>
      </c>
      <c r="F256" s="24" t="n">
        <v>960</v>
      </c>
      <c r="G256" s="24" t="n">
        <v>1949</v>
      </c>
      <c r="H256" s="24" t="n">
        <v>1843</v>
      </c>
      <c r="I256" s="24" t="n">
        <v>1517</v>
      </c>
      <c r="J256" s="24" t="n">
        <v>3360</v>
      </c>
      <c r="K256" s="48" t="n">
        <v>153.321364452424</v>
      </c>
      <c r="L256" s="48" t="n">
        <v>103.020833333333</v>
      </c>
      <c r="M256" s="48" t="n">
        <v>121.489782465392</v>
      </c>
    </row>
    <row r="257" customFormat="false" ht="15" hidden="false" customHeight="true" outlineLevel="0" collapsed="false">
      <c r="A257" s="47" t="s">
        <v>49</v>
      </c>
      <c r="B257" s="24" t="n">
        <v>531</v>
      </c>
      <c r="C257" s="24" t="n">
        <v>400</v>
      </c>
      <c r="D257" s="24" t="n">
        <v>931</v>
      </c>
      <c r="E257" s="24" t="n">
        <v>791</v>
      </c>
      <c r="F257" s="24" t="n">
        <v>796</v>
      </c>
      <c r="G257" s="24" t="n">
        <v>1587</v>
      </c>
      <c r="H257" s="24" t="n">
        <v>1322</v>
      </c>
      <c r="I257" s="24" t="n">
        <v>1196</v>
      </c>
      <c r="J257" s="24" t="n">
        <v>2518</v>
      </c>
      <c r="K257" s="48" t="n">
        <v>132.75</v>
      </c>
      <c r="L257" s="48" t="n">
        <v>99.3718592964824</v>
      </c>
      <c r="M257" s="48" t="n">
        <v>110.535117056856</v>
      </c>
    </row>
    <row r="258" customFormat="false" ht="15" hidden="false" customHeight="true" outlineLevel="0" collapsed="false">
      <c r="A258" s="47" t="s">
        <v>50</v>
      </c>
      <c r="B258" s="24" t="n">
        <v>452</v>
      </c>
      <c r="C258" s="24" t="n">
        <v>321</v>
      </c>
      <c r="D258" s="24" t="n">
        <v>773</v>
      </c>
      <c r="E258" s="24" t="n">
        <v>759</v>
      </c>
      <c r="F258" s="24" t="n">
        <v>911</v>
      </c>
      <c r="G258" s="24" t="n">
        <v>1670</v>
      </c>
      <c r="H258" s="24" t="n">
        <v>1211</v>
      </c>
      <c r="I258" s="24" t="n">
        <v>1232</v>
      </c>
      <c r="J258" s="24" t="n">
        <v>2443</v>
      </c>
      <c r="K258" s="48" t="n">
        <v>140.809968847352</v>
      </c>
      <c r="L258" s="48" t="n">
        <v>83.3150384193194</v>
      </c>
      <c r="M258" s="48" t="n">
        <v>98.2954545454546</v>
      </c>
    </row>
    <row r="259" customFormat="false" ht="15" hidden="false" customHeight="true" outlineLevel="0" collapsed="false">
      <c r="A259" s="47" t="s">
        <v>51</v>
      </c>
      <c r="B259" s="24" t="n">
        <v>324</v>
      </c>
      <c r="C259" s="24" t="n">
        <v>155</v>
      </c>
      <c r="D259" s="24" t="n">
        <v>479</v>
      </c>
      <c r="E259" s="24" t="n">
        <v>731</v>
      </c>
      <c r="F259" s="24" t="n">
        <v>750</v>
      </c>
      <c r="G259" s="24" t="n">
        <v>1481</v>
      </c>
      <c r="H259" s="24" t="n">
        <v>1055</v>
      </c>
      <c r="I259" s="24" t="n">
        <v>905</v>
      </c>
      <c r="J259" s="24" t="n">
        <v>1960</v>
      </c>
      <c r="K259" s="48" t="n">
        <v>209.032258064516</v>
      </c>
      <c r="L259" s="48" t="n">
        <v>97.4666666666667</v>
      </c>
      <c r="M259" s="48" t="n">
        <v>116.574585635359</v>
      </c>
    </row>
    <row r="260" customFormat="false" ht="15" hidden="false" customHeight="true" outlineLevel="0" collapsed="false">
      <c r="A260" s="47" t="s">
        <v>52</v>
      </c>
      <c r="B260" s="24" t="n">
        <v>204</v>
      </c>
      <c r="C260" s="24" t="n">
        <v>133</v>
      </c>
      <c r="D260" s="24" t="n">
        <v>337</v>
      </c>
      <c r="E260" s="24" t="n">
        <v>810</v>
      </c>
      <c r="F260" s="24" t="n">
        <v>735</v>
      </c>
      <c r="G260" s="24" t="n">
        <v>1545</v>
      </c>
      <c r="H260" s="24" t="n">
        <v>1014</v>
      </c>
      <c r="I260" s="24" t="n">
        <v>868</v>
      </c>
      <c r="J260" s="24" t="n">
        <v>1882</v>
      </c>
      <c r="K260" s="48" t="n">
        <v>153.383458646617</v>
      </c>
      <c r="L260" s="48" t="n">
        <v>110.204081632653</v>
      </c>
      <c r="M260" s="48" t="n">
        <v>116.820276497696</v>
      </c>
    </row>
    <row r="261" customFormat="false" ht="15" hidden="false" customHeight="true" outlineLevel="0" collapsed="false">
      <c r="A261" s="47" t="s">
        <v>53</v>
      </c>
      <c r="B261" s="24" t="n">
        <v>133</v>
      </c>
      <c r="C261" s="24" t="n">
        <v>95</v>
      </c>
      <c r="D261" s="24" t="n">
        <v>228</v>
      </c>
      <c r="E261" s="24" t="n">
        <v>613</v>
      </c>
      <c r="F261" s="24" t="n">
        <v>598</v>
      </c>
      <c r="G261" s="24" t="n">
        <v>1211</v>
      </c>
      <c r="H261" s="24" t="n">
        <v>746</v>
      </c>
      <c r="I261" s="24" t="n">
        <v>693</v>
      </c>
      <c r="J261" s="24" t="n">
        <v>1439</v>
      </c>
      <c r="K261" s="48" t="n">
        <v>140</v>
      </c>
      <c r="L261" s="48" t="n">
        <v>102.508361204013</v>
      </c>
      <c r="M261" s="48" t="n">
        <v>107.647907647908</v>
      </c>
    </row>
    <row r="262" customFormat="false" ht="15" hidden="false" customHeight="true" outlineLevel="0" collapsed="false">
      <c r="A262" s="47" t="s">
        <v>54</v>
      </c>
      <c r="B262" s="24" t="n">
        <v>93</v>
      </c>
      <c r="C262" s="24" t="n">
        <v>63</v>
      </c>
      <c r="D262" s="24" t="n">
        <v>156</v>
      </c>
      <c r="E262" s="24" t="n">
        <v>575</v>
      </c>
      <c r="F262" s="24" t="n">
        <v>514</v>
      </c>
      <c r="G262" s="24" t="n">
        <v>1089</v>
      </c>
      <c r="H262" s="24" t="n">
        <v>668</v>
      </c>
      <c r="I262" s="24" t="n">
        <v>577</v>
      </c>
      <c r="J262" s="24" t="n">
        <v>1245</v>
      </c>
      <c r="K262" s="48" t="n">
        <v>147.619047619048</v>
      </c>
      <c r="L262" s="48" t="n">
        <v>111.867704280156</v>
      </c>
      <c r="M262" s="48" t="n">
        <v>115.7712305026</v>
      </c>
    </row>
    <row r="263" customFormat="false" ht="15" hidden="false" customHeight="true" outlineLevel="0" collapsed="false">
      <c r="A263" s="47" t="s">
        <v>55</v>
      </c>
      <c r="B263" s="24" t="n">
        <v>65</v>
      </c>
      <c r="C263" s="24" t="n">
        <v>53</v>
      </c>
      <c r="D263" s="24" t="n">
        <v>118</v>
      </c>
      <c r="E263" s="24" t="n">
        <v>443</v>
      </c>
      <c r="F263" s="24" t="n">
        <v>434</v>
      </c>
      <c r="G263" s="24" t="n">
        <v>877</v>
      </c>
      <c r="H263" s="24" t="n">
        <v>508</v>
      </c>
      <c r="I263" s="24" t="n">
        <v>487</v>
      </c>
      <c r="J263" s="24" t="n">
        <v>995</v>
      </c>
      <c r="K263" s="48" t="n">
        <v>122.641509433962</v>
      </c>
      <c r="L263" s="48" t="n">
        <v>102.073732718894</v>
      </c>
      <c r="M263" s="48" t="n">
        <v>104.312114989733</v>
      </c>
    </row>
    <row r="264" customFormat="false" ht="15" hidden="false" customHeight="true" outlineLevel="0" collapsed="false">
      <c r="A264" s="47" t="s">
        <v>56</v>
      </c>
      <c r="B264" s="24" t="n">
        <v>37</v>
      </c>
      <c r="C264" s="24" t="n">
        <v>38</v>
      </c>
      <c r="D264" s="24" t="n">
        <v>75</v>
      </c>
      <c r="E264" s="24" t="n">
        <v>371</v>
      </c>
      <c r="F264" s="24" t="n">
        <v>340</v>
      </c>
      <c r="G264" s="24" t="n">
        <v>711</v>
      </c>
      <c r="H264" s="24" t="n">
        <v>408</v>
      </c>
      <c r="I264" s="24" t="n">
        <v>378</v>
      </c>
      <c r="J264" s="24" t="n">
        <v>786</v>
      </c>
      <c r="K264" s="48" t="n">
        <v>97.3684210526316</v>
      </c>
      <c r="L264" s="48" t="n">
        <v>109.117647058824</v>
      </c>
      <c r="M264" s="48" t="n">
        <v>107.936507936508</v>
      </c>
    </row>
    <row r="265" customFormat="false" ht="15" hidden="false" customHeight="true" outlineLevel="0" collapsed="false">
      <c r="A265" s="47" t="s">
        <v>57</v>
      </c>
      <c r="B265" s="24" t="n">
        <v>20</v>
      </c>
      <c r="C265" s="24" t="n">
        <v>32</v>
      </c>
      <c r="D265" s="24" t="n">
        <v>52</v>
      </c>
      <c r="E265" s="24" t="n">
        <v>260</v>
      </c>
      <c r="F265" s="24" t="n">
        <v>235</v>
      </c>
      <c r="G265" s="24" t="n">
        <v>495</v>
      </c>
      <c r="H265" s="24" t="n">
        <v>280</v>
      </c>
      <c r="I265" s="24" t="n">
        <v>267</v>
      </c>
      <c r="J265" s="24" t="n">
        <v>547</v>
      </c>
      <c r="K265" s="48" t="n">
        <v>62.5</v>
      </c>
      <c r="L265" s="48" t="n">
        <v>110.63829787234</v>
      </c>
      <c r="M265" s="48" t="n">
        <v>104.868913857678</v>
      </c>
    </row>
    <row r="266" customFormat="false" ht="15" hidden="false" customHeight="true" outlineLevel="0" collapsed="false">
      <c r="A266" s="47" t="s">
        <v>58</v>
      </c>
      <c r="B266" s="24" t="n">
        <v>23</v>
      </c>
      <c r="C266" s="24" t="n">
        <v>29</v>
      </c>
      <c r="D266" s="24" t="n">
        <v>52</v>
      </c>
      <c r="E266" s="24" t="n">
        <v>262</v>
      </c>
      <c r="F266" s="24" t="n">
        <v>289</v>
      </c>
      <c r="G266" s="24" t="n">
        <v>551</v>
      </c>
      <c r="H266" s="24" t="n">
        <v>285</v>
      </c>
      <c r="I266" s="24" t="n">
        <v>318</v>
      </c>
      <c r="J266" s="24" t="n">
        <v>603</v>
      </c>
      <c r="K266" s="48" t="n">
        <v>79.3103448275862</v>
      </c>
      <c r="L266" s="48" t="n">
        <v>90.6574394463668</v>
      </c>
      <c r="M266" s="48" t="n">
        <v>89.622641509434</v>
      </c>
    </row>
    <row r="267" customFormat="false" ht="15" hidden="false" customHeight="true" outlineLevel="0" collapsed="false">
      <c r="A267" s="47"/>
      <c r="B267" s="24"/>
      <c r="C267" s="24"/>
      <c r="D267" s="24"/>
      <c r="E267" s="24"/>
      <c r="F267" s="24"/>
      <c r="G267" s="24"/>
      <c r="H267" s="24"/>
      <c r="I267" s="24"/>
      <c r="J267" s="24"/>
      <c r="K267" s="48"/>
      <c r="L267" s="48"/>
      <c r="M267" s="48"/>
    </row>
    <row r="268" customFormat="false" ht="15" hidden="false" customHeight="true" outlineLevel="0" collapsed="false">
      <c r="A268" s="50" t="s">
        <v>59</v>
      </c>
      <c r="B268" s="51" t="n">
        <v>6012</v>
      </c>
      <c r="C268" s="51" t="n">
        <v>4952</v>
      </c>
      <c r="D268" s="51" t="n">
        <v>10964</v>
      </c>
      <c r="E268" s="51" t="n">
        <v>14543</v>
      </c>
      <c r="F268" s="51" t="n">
        <v>14454</v>
      </c>
      <c r="G268" s="51" t="n">
        <v>28997</v>
      </c>
      <c r="H268" s="51" t="n">
        <v>20555</v>
      </c>
      <c r="I268" s="51" t="n">
        <v>19406</v>
      </c>
      <c r="J268" s="51" t="n">
        <v>39961</v>
      </c>
      <c r="K268" s="34" t="n">
        <v>121.40549273021</v>
      </c>
      <c r="L268" s="34" t="n">
        <v>100.615746506157</v>
      </c>
      <c r="M268" s="34" t="n">
        <v>105.92084922189</v>
      </c>
    </row>
    <row r="269" customFormat="false" ht="15" hidden="false" customHeight="true" outlineLevel="0" collapsed="false">
      <c r="A269" s="52"/>
      <c r="B269" s="37"/>
      <c r="C269" s="37"/>
      <c r="D269" s="37"/>
      <c r="E269" s="37"/>
      <c r="F269" s="37"/>
      <c r="G269" s="37"/>
      <c r="H269" s="37"/>
      <c r="I269" s="37"/>
      <c r="J269" s="37"/>
      <c r="K269" s="53"/>
      <c r="L269" s="53"/>
      <c r="M269" s="53"/>
    </row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>
      <c r="A275" s="55" t="s">
        <v>71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53"/>
      <c r="L275" s="53"/>
      <c r="M275" s="53"/>
    </row>
    <row r="276" customFormat="false" ht="15" hidden="false" customHeight="true" outlineLevel="0" collapsed="false">
      <c r="A276" s="47" t="s">
        <v>43</v>
      </c>
      <c r="B276" s="24" t="n">
        <v>530</v>
      </c>
      <c r="C276" s="24" t="n">
        <v>510</v>
      </c>
      <c r="D276" s="24" t="n">
        <v>1040</v>
      </c>
      <c r="E276" s="24" t="n">
        <v>2542</v>
      </c>
      <c r="F276" s="24" t="n">
        <v>2443</v>
      </c>
      <c r="G276" s="24" t="n">
        <v>4985</v>
      </c>
      <c r="H276" s="24" t="n">
        <v>3072</v>
      </c>
      <c r="I276" s="24" t="n">
        <v>2953</v>
      </c>
      <c r="J276" s="24" t="n">
        <v>6025</v>
      </c>
      <c r="K276" s="48" t="n">
        <v>103.921568627451</v>
      </c>
      <c r="L276" s="48" t="n">
        <v>104.052394596807</v>
      </c>
      <c r="M276" s="48" t="n">
        <v>104.029800203183</v>
      </c>
    </row>
    <row r="277" customFormat="false" ht="15" hidden="false" customHeight="true" outlineLevel="0" collapsed="false">
      <c r="A277" s="47" t="s">
        <v>44</v>
      </c>
      <c r="B277" s="24" t="n">
        <v>625</v>
      </c>
      <c r="C277" s="24" t="n">
        <v>572</v>
      </c>
      <c r="D277" s="24" t="n">
        <v>1197</v>
      </c>
      <c r="E277" s="24" t="n">
        <v>2917</v>
      </c>
      <c r="F277" s="24" t="n">
        <v>2680</v>
      </c>
      <c r="G277" s="24" t="n">
        <v>5597</v>
      </c>
      <c r="H277" s="24" t="n">
        <v>3542</v>
      </c>
      <c r="I277" s="24" t="n">
        <v>3252</v>
      </c>
      <c r="J277" s="24" t="n">
        <v>6794</v>
      </c>
      <c r="K277" s="48" t="n">
        <v>109.265734265734</v>
      </c>
      <c r="L277" s="48" t="n">
        <v>108.84328358209</v>
      </c>
      <c r="M277" s="48" t="n">
        <v>108.917589175892</v>
      </c>
    </row>
    <row r="278" customFormat="false" ht="15" hidden="false" customHeight="true" outlineLevel="0" collapsed="false">
      <c r="A278" s="47" t="s">
        <v>45</v>
      </c>
      <c r="B278" s="24" t="n">
        <v>640</v>
      </c>
      <c r="C278" s="24" t="n">
        <v>667</v>
      </c>
      <c r="D278" s="24" t="n">
        <v>1307</v>
      </c>
      <c r="E278" s="24" t="n">
        <v>3249</v>
      </c>
      <c r="F278" s="24" t="n">
        <v>2962</v>
      </c>
      <c r="G278" s="24" t="n">
        <v>6211</v>
      </c>
      <c r="H278" s="24" t="n">
        <v>3889</v>
      </c>
      <c r="I278" s="24" t="n">
        <v>3629</v>
      </c>
      <c r="J278" s="24" t="n">
        <v>7518</v>
      </c>
      <c r="K278" s="48" t="n">
        <v>95.952023988006</v>
      </c>
      <c r="L278" s="48" t="n">
        <v>109.689399054693</v>
      </c>
      <c r="M278" s="48" t="n">
        <v>107.164508128961</v>
      </c>
    </row>
    <row r="279" customFormat="false" ht="15" hidden="false" customHeight="true" outlineLevel="0" collapsed="false">
      <c r="A279" s="47" t="s">
        <v>46</v>
      </c>
      <c r="B279" s="24" t="n">
        <v>492</v>
      </c>
      <c r="C279" s="24" t="n">
        <v>638</v>
      </c>
      <c r="D279" s="24" t="n">
        <v>1130</v>
      </c>
      <c r="E279" s="24" t="n">
        <v>2658</v>
      </c>
      <c r="F279" s="24" t="n">
        <v>2686</v>
      </c>
      <c r="G279" s="24" t="n">
        <v>5344</v>
      </c>
      <c r="H279" s="24" t="n">
        <v>3150</v>
      </c>
      <c r="I279" s="24" t="n">
        <v>3324</v>
      </c>
      <c r="J279" s="24" t="n">
        <v>6474</v>
      </c>
      <c r="K279" s="48" t="n">
        <v>77.1159874608151</v>
      </c>
      <c r="L279" s="48" t="n">
        <v>98.957557706627</v>
      </c>
      <c r="M279" s="48" t="n">
        <v>94.7653429602888</v>
      </c>
    </row>
    <row r="280" customFormat="false" ht="15" hidden="false" customHeight="true" outlineLevel="0" collapsed="false">
      <c r="A280" s="47" t="s">
        <v>47</v>
      </c>
      <c r="B280" s="24" t="n">
        <v>587</v>
      </c>
      <c r="C280" s="24" t="n">
        <v>679</v>
      </c>
      <c r="D280" s="24" t="n">
        <v>1266</v>
      </c>
      <c r="E280" s="24" t="n">
        <v>2770</v>
      </c>
      <c r="F280" s="24" t="n">
        <v>2355</v>
      </c>
      <c r="G280" s="24" t="n">
        <v>5125</v>
      </c>
      <c r="H280" s="24" t="n">
        <v>3357</v>
      </c>
      <c r="I280" s="24" t="n">
        <v>3034</v>
      </c>
      <c r="J280" s="24" t="n">
        <v>6391</v>
      </c>
      <c r="K280" s="48" t="n">
        <v>86.4506627393225</v>
      </c>
      <c r="L280" s="48" t="n">
        <v>117.622080679406</v>
      </c>
      <c r="M280" s="48" t="n">
        <v>110.646011865524</v>
      </c>
    </row>
    <row r="281" customFormat="false" ht="15" hidden="false" customHeight="true" outlineLevel="0" collapsed="false">
      <c r="A281" s="47" t="s">
        <v>48</v>
      </c>
      <c r="B281" s="24" t="n">
        <v>508</v>
      </c>
      <c r="C281" s="24" t="n">
        <v>561</v>
      </c>
      <c r="D281" s="24" t="n">
        <v>1069</v>
      </c>
      <c r="E281" s="24" t="n">
        <v>2134</v>
      </c>
      <c r="F281" s="24" t="n">
        <v>1998</v>
      </c>
      <c r="G281" s="24" t="n">
        <v>4132</v>
      </c>
      <c r="H281" s="24" t="n">
        <v>2642</v>
      </c>
      <c r="I281" s="24" t="n">
        <v>2559</v>
      </c>
      <c r="J281" s="24" t="n">
        <v>5201</v>
      </c>
      <c r="K281" s="48" t="n">
        <v>90.5525846702317</v>
      </c>
      <c r="L281" s="48" t="n">
        <v>106.806806806807</v>
      </c>
      <c r="M281" s="48" t="n">
        <v>103.243454474404</v>
      </c>
    </row>
    <row r="282" customFormat="false" ht="15" hidden="false" customHeight="true" outlineLevel="0" collapsed="false">
      <c r="A282" s="47" t="s">
        <v>49</v>
      </c>
      <c r="B282" s="24" t="n">
        <v>451</v>
      </c>
      <c r="C282" s="24" t="n">
        <v>396</v>
      </c>
      <c r="D282" s="24" t="n">
        <v>847</v>
      </c>
      <c r="E282" s="24" t="n">
        <v>1671</v>
      </c>
      <c r="F282" s="24" t="n">
        <v>1550</v>
      </c>
      <c r="G282" s="24" t="n">
        <v>3221</v>
      </c>
      <c r="H282" s="24" t="n">
        <v>2122</v>
      </c>
      <c r="I282" s="24" t="n">
        <v>1946</v>
      </c>
      <c r="J282" s="24" t="n">
        <v>4068</v>
      </c>
      <c r="K282" s="48" t="n">
        <v>113.888888888889</v>
      </c>
      <c r="L282" s="48" t="n">
        <v>107.806451612903</v>
      </c>
      <c r="M282" s="48" t="n">
        <v>109.044193216855</v>
      </c>
    </row>
    <row r="283" customFormat="false" ht="15" hidden="false" customHeight="true" outlineLevel="0" collapsed="false">
      <c r="A283" s="47" t="s">
        <v>50</v>
      </c>
      <c r="B283" s="24" t="n">
        <v>395</v>
      </c>
      <c r="C283" s="24" t="n">
        <v>347</v>
      </c>
      <c r="D283" s="24" t="n">
        <v>742</v>
      </c>
      <c r="E283" s="24" t="n">
        <v>1503</v>
      </c>
      <c r="F283" s="24" t="n">
        <v>1369</v>
      </c>
      <c r="G283" s="24" t="n">
        <v>2872</v>
      </c>
      <c r="H283" s="24" t="n">
        <v>1898</v>
      </c>
      <c r="I283" s="24" t="n">
        <v>1716</v>
      </c>
      <c r="J283" s="24" t="n">
        <v>3614</v>
      </c>
      <c r="K283" s="48" t="n">
        <v>113.832853025937</v>
      </c>
      <c r="L283" s="48" t="n">
        <v>109.788166544923</v>
      </c>
      <c r="M283" s="48" t="n">
        <v>110.606060606061</v>
      </c>
    </row>
    <row r="284" customFormat="false" ht="15" hidden="false" customHeight="true" outlineLevel="0" collapsed="false">
      <c r="A284" s="47" t="s">
        <v>51</v>
      </c>
      <c r="B284" s="24" t="n">
        <v>279</v>
      </c>
      <c r="C284" s="24" t="n">
        <v>209</v>
      </c>
      <c r="D284" s="24" t="n">
        <v>488</v>
      </c>
      <c r="E284" s="24" t="n">
        <v>1305</v>
      </c>
      <c r="F284" s="24" t="n">
        <v>1266</v>
      </c>
      <c r="G284" s="24" t="n">
        <v>2571</v>
      </c>
      <c r="H284" s="24" t="n">
        <v>1584</v>
      </c>
      <c r="I284" s="24" t="n">
        <v>1475</v>
      </c>
      <c r="J284" s="24" t="n">
        <v>3059</v>
      </c>
      <c r="K284" s="48" t="n">
        <v>133.492822966507</v>
      </c>
      <c r="L284" s="48" t="n">
        <v>103.080568720379</v>
      </c>
      <c r="M284" s="48" t="n">
        <v>107.389830508475</v>
      </c>
    </row>
    <row r="285" customFormat="false" ht="15" hidden="false" customHeight="true" outlineLevel="0" collapsed="false">
      <c r="A285" s="47" t="s">
        <v>52</v>
      </c>
      <c r="B285" s="24" t="n">
        <v>229</v>
      </c>
      <c r="C285" s="24" t="n">
        <v>146</v>
      </c>
      <c r="D285" s="24" t="n">
        <v>375</v>
      </c>
      <c r="E285" s="24" t="n">
        <v>1268</v>
      </c>
      <c r="F285" s="24" t="n">
        <v>1158</v>
      </c>
      <c r="G285" s="24" t="n">
        <v>2426</v>
      </c>
      <c r="H285" s="24" t="n">
        <v>1497</v>
      </c>
      <c r="I285" s="24" t="n">
        <v>1304</v>
      </c>
      <c r="J285" s="24" t="n">
        <v>2801</v>
      </c>
      <c r="K285" s="48" t="n">
        <v>156.849315068493</v>
      </c>
      <c r="L285" s="48" t="n">
        <v>109.499136442142</v>
      </c>
      <c r="M285" s="48" t="n">
        <v>114.800613496933</v>
      </c>
    </row>
    <row r="286" s="18" customFormat="true" ht="15" hidden="false" customHeight="true" outlineLevel="0" collapsed="false">
      <c r="A286" s="47" t="s">
        <v>53</v>
      </c>
      <c r="B286" s="24" t="n">
        <v>159</v>
      </c>
      <c r="C286" s="24" t="n">
        <v>89</v>
      </c>
      <c r="D286" s="24" t="n">
        <v>248</v>
      </c>
      <c r="E286" s="24" t="n">
        <v>1072</v>
      </c>
      <c r="F286" s="24" t="n">
        <v>977</v>
      </c>
      <c r="G286" s="24" t="n">
        <v>2049</v>
      </c>
      <c r="H286" s="24" t="n">
        <v>1231</v>
      </c>
      <c r="I286" s="24" t="n">
        <v>1066</v>
      </c>
      <c r="J286" s="24" t="n">
        <v>2297</v>
      </c>
      <c r="K286" s="48" t="n">
        <v>178.651685393258</v>
      </c>
      <c r="L286" s="48" t="n">
        <v>109.723643807574</v>
      </c>
      <c r="M286" s="48" t="n">
        <v>115.478424015009</v>
      </c>
    </row>
    <row r="287" customFormat="false" ht="15" hidden="false" customHeight="true" outlineLevel="0" collapsed="false">
      <c r="A287" s="47" t="s">
        <v>54</v>
      </c>
      <c r="B287" s="24" t="n">
        <v>73</v>
      </c>
      <c r="C287" s="24" t="n">
        <v>51</v>
      </c>
      <c r="D287" s="24" t="n">
        <v>124</v>
      </c>
      <c r="E287" s="24" t="n">
        <v>805</v>
      </c>
      <c r="F287" s="24" t="n">
        <v>681</v>
      </c>
      <c r="G287" s="24" t="n">
        <v>1486</v>
      </c>
      <c r="H287" s="24" t="n">
        <v>878</v>
      </c>
      <c r="I287" s="24" t="n">
        <v>732</v>
      </c>
      <c r="J287" s="24" t="n">
        <v>1610</v>
      </c>
      <c r="K287" s="48" t="n">
        <v>143.137254901961</v>
      </c>
      <c r="L287" s="48" t="n">
        <v>118.208516886931</v>
      </c>
      <c r="M287" s="48" t="n">
        <v>119.945355191257</v>
      </c>
    </row>
    <row r="288" customFormat="false" ht="15" hidden="false" customHeight="true" outlineLevel="0" collapsed="false">
      <c r="A288" s="47" t="s">
        <v>55</v>
      </c>
      <c r="B288" s="24" t="n">
        <v>49</v>
      </c>
      <c r="C288" s="24" t="n">
        <v>41</v>
      </c>
      <c r="D288" s="24" t="n">
        <v>90</v>
      </c>
      <c r="E288" s="24" t="n">
        <v>753</v>
      </c>
      <c r="F288" s="24" t="n">
        <v>523</v>
      </c>
      <c r="G288" s="24" t="n">
        <v>1276</v>
      </c>
      <c r="H288" s="24" t="n">
        <v>802</v>
      </c>
      <c r="I288" s="24" t="n">
        <v>564</v>
      </c>
      <c r="J288" s="24" t="n">
        <v>1366</v>
      </c>
      <c r="K288" s="48" t="n">
        <v>119.512195121951</v>
      </c>
      <c r="L288" s="48" t="n">
        <v>143.977055449331</v>
      </c>
      <c r="M288" s="48" t="n">
        <v>142.198581560284</v>
      </c>
    </row>
    <row r="289" customFormat="false" ht="15" hidden="false" customHeight="true" outlineLevel="0" collapsed="false">
      <c r="A289" s="47" t="s">
        <v>56</v>
      </c>
      <c r="B289" s="24" t="n">
        <v>41</v>
      </c>
      <c r="C289" s="24" t="n">
        <v>49</v>
      </c>
      <c r="D289" s="24" t="n">
        <v>90</v>
      </c>
      <c r="E289" s="24" t="n">
        <v>590</v>
      </c>
      <c r="F289" s="24" t="n">
        <v>436</v>
      </c>
      <c r="G289" s="24" t="n">
        <v>1026</v>
      </c>
      <c r="H289" s="24" t="n">
        <v>631</v>
      </c>
      <c r="I289" s="24" t="n">
        <v>485</v>
      </c>
      <c r="J289" s="24" t="n">
        <v>1116</v>
      </c>
      <c r="K289" s="48" t="n">
        <v>83.6734693877551</v>
      </c>
      <c r="L289" s="48" t="n">
        <v>135.321100917431</v>
      </c>
      <c r="M289" s="48" t="n">
        <v>130.103092783505</v>
      </c>
    </row>
    <row r="290" customFormat="false" ht="15" hidden="false" customHeight="true" outlineLevel="0" collapsed="false">
      <c r="A290" s="47" t="s">
        <v>57</v>
      </c>
      <c r="B290" s="24" t="n">
        <v>23</v>
      </c>
      <c r="C290" s="24" t="n">
        <v>31</v>
      </c>
      <c r="D290" s="24" t="n">
        <v>54</v>
      </c>
      <c r="E290" s="24" t="n">
        <v>480</v>
      </c>
      <c r="F290" s="24" t="n">
        <v>338</v>
      </c>
      <c r="G290" s="24" t="n">
        <v>818</v>
      </c>
      <c r="H290" s="24" t="n">
        <v>503</v>
      </c>
      <c r="I290" s="24" t="n">
        <v>369</v>
      </c>
      <c r="J290" s="24" t="n">
        <v>872</v>
      </c>
      <c r="K290" s="48" t="n">
        <v>74.1935483870968</v>
      </c>
      <c r="L290" s="48" t="n">
        <v>142.011834319527</v>
      </c>
      <c r="M290" s="48" t="n">
        <v>136.314363143631</v>
      </c>
    </row>
    <row r="291" customFormat="false" ht="15" hidden="false" customHeight="true" outlineLevel="0" collapsed="false">
      <c r="A291" s="47" t="s">
        <v>58</v>
      </c>
      <c r="B291" s="24" t="n">
        <v>34</v>
      </c>
      <c r="C291" s="24" t="n">
        <v>38</v>
      </c>
      <c r="D291" s="24" t="n">
        <v>72</v>
      </c>
      <c r="E291" s="24" t="n">
        <v>474</v>
      </c>
      <c r="F291" s="24" t="n">
        <v>348</v>
      </c>
      <c r="G291" s="24" t="n">
        <v>822</v>
      </c>
      <c r="H291" s="24" t="n">
        <v>508</v>
      </c>
      <c r="I291" s="24" t="n">
        <v>386</v>
      </c>
      <c r="J291" s="24" t="n">
        <v>894</v>
      </c>
      <c r="K291" s="48" t="n">
        <v>89.4736842105263</v>
      </c>
      <c r="L291" s="48" t="n">
        <v>136.206896551724</v>
      </c>
      <c r="M291" s="48" t="n">
        <v>131.60621761658</v>
      </c>
    </row>
    <row r="292" customFormat="false" ht="15" hidden="false" customHeight="true" outlineLevel="0" collapsed="false">
      <c r="A292" s="47"/>
      <c r="B292" s="24"/>
      <c r="C292" s="24"/>
      <c r="D292" s="24"/>
      <c r="E292" s="24"/>
      <c r="F292" s="24"/>
      <c r="G292" s="24"/>
      <c r="H292" s="24"/>
      <c r="I292" s="24"/>
      <c r="J292" s="24"/>
      <c r="K292" s="48"/>
      <c r="L292" s="48"/>
      <c r="M292" s="48"/>
    </row>
    <row r="293" customFormat="false" ht="15" hidden="false" customHeight="true" outlineLevel="0" collapsed="false">
      <c r="A293" s="50" t="s">
        <v>59</v>
      </c>
      <c r="B293" s="51" t="n">
        <v>5115</v>
      </c>
      <c r="C293" s="51" t="n">
        <v>5024</v>
      </c>
      <c r="D293" s="51" t="n">
        <v>10139</v>
      </c>
      <c r="E293" s="51" t="n">
        <v>26191</v>
      </c>
      <c r="F293" s="51" t="n">
        <v>23770</v>
      </c>
      <c r="G293" s="51" t="n">
        <v>49961</v>
      </c>
      <c r="H293" s="51" t="n">
        <v>31306</v>
      </c>
      <c r="I293" s="51" t="n">
        <v>28794</v>
      </c>
      <c r="J293" s="51" t="n">
        <v>60100</v>
      </c>
      <c r="K293" s="34" t="n">
        <v>101.811305732484</v>
      </c>
      <c r="L293" s="34" t="n">
        <v>110.185107278082</v>
      </c>
      <c r="M293" s="34" t="n">
        <v>108.724039730499</v>
      </c>
    </row>
    <row r="294" customFormat="false" ht="15" hidden="false" customHeight="true" outlineLevel="0" collapsed="false">
      <c r="A294" s="52"/>
      <c r="B294" s="37"/>
      <c r="C294" s="37"/>
      <c r="D294" s="37"/>
      <c r="E294" s="37"/>
      <c r="F294" s="37"/>
      <c r="G294" s="37"/>
      <c r="H294" s="37"/>
      <c r="I294" s="37"/>
      <c r="J294" s="37"/>
      <c r="K294" s="53"/>
      <c r="L294" s="53"/>
      <c r="M294" s="53"/>
    </row>
    <row r="295" customFormat="false" ht="15" hidden="false" customHeight="true" outlineLevel="0" collapsed="false">
      <c r="A295" s="55" t="s">
        <v>72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53"/>
      <c r="L295" s="53"/>
      <c r="M295" s="53"/>
    </row>
    <row r="296" customFormat="false" ht="15" hidden="false" customHeight="true" outlineLevel="0" collapsed="false">
      <c r="A296" s="47" t="s">
        <v>43</v>
      </c>
      <c r="B296" s="24" t="n">
        <v>650</v>
      </c>
      <c r="C296" s="24" t="n">
        <v>659</v>
      </c>
      <c r="D296" s="24" t="n">
        <v>1309</v>
      </c>
      <c r="E296" s="24" t="n">
        <v>1504</v>
      </c>
      <c r="F296" s="24" t="n">
        <v>1588</v>
      </c>
      <c r="G296" s="24" t="n">
        <v>3092</v>
      </c>
      <c r="H296" s="24" t="n">
        <v>2154</v>
      </c>
      <c r="I296" s="24" t="n">
        <v>2247</v>
      </c>
      <c r="J296" s="24" t="n">
        <v>4401</v>
      </c>
      <c r="K296" s="48" t="n">
        <v>98.6342943854325</v>
      </c>
      <c r="L296" s="48" t="n">
        <v>94.7103274559194</v>
      </c>
      <c r="M296" s="48" t="n">
        <v>95.8611481975968</v>
      </c>
    </row>
    <row r="297" customFormat="false" ht="15" hidden="false" customHeight="true" outlineLevel="0" collapsed="false">
      <c r="A297" s="47" t="s">
        <v>44</v>
      </c>
      <c r="B297" s="24" t="n">
        <v>679</v>
      </c>
      <c r="C297" s="24" t="n">
        <v>703</v>
      </c>
      <c r="D297" s="24" t="n">
        <v>1382</v>
      </c>
      <c r="E297" s="24" t="n">
        <v>1767</v>
      </c>
      <c r="F297" s="24" t="n">
        <v>1709</v>
      </c>
      <c r="G297" s="24" t="n">
        <v>3476</v>
      </c>
      <c r="H297" s="24" t="n">
        <v>2446</v>
      </c>
      <c r="I297" s="24" t="n">
        <v>2412</v>
      </c>
      <c r="J297" s="24" t="n">
        <v>4858</v>
      </c>
      <c r="K297" s="48" t="n">
        <v>96.5860597439545</v>
      </c>
      <c r="L297" s="48" t="n">
        <v>103.393797542422</v>
      </c>
      <c r="M297" s="48" t="n">
        <v>101.409618573798</v>
      </c>
    </row>
    <row r="298" customFormat="false" ht="15" hidden="false" customHeight="true" outlineLevel="0" collapsed="false">
      <c r="A298" s="47" t="s">
        <v>45</v>
      </c>
      <c r="B298" s="24" t="n">
        <v>702</v>
      </c>
      <c r="C298" s="24" t="n">
        <v>753</v>
      </c>
      <c r="D298" s="24" t="n">
        <v>1455</v>
      </c>
      <c r="E298" s="24" t="n">
        <v>1821</v>
      </c>
      <c r="F298" s="24" t="n">
        <v>1714</v>
      </c>
      <c r="G298" s="24" t="n">
        <v>3535</v>
      </c>
      <c r="H298" s="24" t="n">
        <v>2523</v>
      </c>
      <c r="I298" s="24" t="n">
        <v>2467</v>
      </c>
      <c r="J298" s="24" t="n">
        <v>4990</v>
      </c>
      <c r="K298" s="48" t="n">
        <v>93.2270916334661</v>
      </c>
      <c r="L298" s="48" t="n">
        <v>106.242707117853</v>
      </c>
      <c r="M298" s="48" t="n">
        <v>102.269963518443</v>
      </c>
    </row>
    <row r="299" customFormat="false" ht="15" hidden="false" customHeight="true" outlineLevel="0" collapsed="false">
      <c r="A299" s="47" t="s">
        <v>46</v>
      </c>
      <c r="B299" s="24" t="n">
        <v>803</v>
      </c>
      <c r="C299" s="24" t="n">
        <v>798</v>
      </c>
      <c r="D299" s="24" t="n">
        <v>1601</v>
      </c>
      <c r="E299" s="24" t="n">
        <v>1524</v>
      </c>
      <c r="F299" s="24" t="n">
        <v>1632</v>
      </c>
      <c r="G299" s="24" t="n">
        <v>3156</v>
      </c>
      <c r="H299" s="24" t="n">
        <v>2327</v>
      </c>
      <c r="I299" s="24" t="n">
        <v>2430</v>
      </c>
      <c r="J299" s="24" t="n">
        <v>4757</v>
      </c>
      <c r="K299" s="48" t="n">
        <v>100.62656641604</v>
      </c>
      <c r="L299" s="48" t="n">
        <v>93.3823529411765</v>
      </c>
      <c r="M299" s="48" t="n">
        <v>95.761316872428</v>
      </c>
    </row>
    <row r="300" customFormat="false" ht="15" hidden="false" customHeight="true" outlineLevel="0" collapsed="false">
      <c r="A300" s="47" t="s">
        <v>47</v>
      </c>
      <c r="B300" s="24" t="n">
        <v>962</v>
      </c>
      <c r="C300" s="24" t="n">
        <v>680</v>
      </c>
      <c r="D300" s="24" t="n">
        <v>1642</v>
      </c>
      <c r="E300" s="24" t="n">
        <v>1554</v>
      </c>
      <c r="F300" s="24" t="n">
        <v>1402</v>
      </c>
      <c r="G300" s="24" t="n">
        <v>2956</v>
      </c>
      <c r="H300" s="24" t="n">
        <v>2516</v>
      </c>
      <c r="I300" s="24" t="n">
        <v>2082</v>
      </c>
      <c r="J300" s="24" t="n">
        <v>4598</v>
      </c>
      <c r="K300" s="48" t="n">
        <v>141.470588235294</v>
      </c>
      <c r="L300" s="48" t="n">
        <v>110.841654778887</v>
      </c>
      <c r="M300" s="48" t="n">
        <v>120.845341018252</v>
      </c>
    </row>
    <row r="301" customFormat="false" ht="15" hidden="false" customHeight="true" outlineLevel="0" collapsed="false">
      <c r="A301" s="47" t="s">
        <v>48</v>
      </c>
      <c r="B301" s="24" t="n">
        <v>785</v>
      </c>
      <c r="C301" s="24" t="n">
        <v>669</v>
      </c>
      <c r="D301" s="24" t="n">
        <v>1454</v>
      </c>
      <c r="E301" s="24" t="n">
        <v>1339</v>
      </c>
      <c r="F301" s="24" t="n">
        <v>1117</v>
      </c>
      <c r="G301" s="24" t="n">
        <v>2456</v>
      </c>
      <c r="H301" s="24" t="n">
        <v>2124</v>
      </c>
      <c r="I301" s="24" t="n">
        <v>1786</v>
      </c>
      <c r="J301" s="24" t="n">
        <v>3910</v>
      </c>
      <c r="K301" s="48" t="n">
        <v>117.339312406577</v>
      </c>
      <c r="L301" s="48" t="n">
        <v>119.87466427932</v>
      </c>
      <c r="M301" s="48" t="n">
        <v>118.924972004479</v>
      </c>
    </row>
    <row r="302" customFormat="false" ht="15" hidden="false" customHeight="true" outlineLevel="0" collapsed="false">
      <c r="A302" s="47" t="s">
        <v>49</v>
      </c>
      <c r="B302" s="24" t="n">
        <v>556</v>
      </c>
      <c r="C302" s="24" t="n">
        <v>430</v>
      </c>
      <c r="D302" s="24" t="n">
        <v>986</v>
      </c>
      <c r="E302" s="24" t="n">
        <v>986</v>
      </c>
      <c r="F302" s="24" t="n">
        <v>879</v>
      </c>
      <c r="G302" s="24" t="n">
        <v>1865</v>
      </c>
      <c r="H302" s="24" t="n">
        <v>1542</v>
      </c>
      <c r="I302" s="24" t="n">
        <v>1309</v>
      </c>
      <c r="J302" s="24" t="n">
        <v>2851</v>
      </c>
      <c r="K302" s="48" t="n">
        <v>129.302325581395</v>
      </c>
      <c r="L302" s="48" t="n">
        <v>112.172923777019</v>
      </c>
      <c r="M302" s="48" t="n">
        <v>117.799847211612</v>
      </c>
    </row>
    <row r="303" customFormat="false" ht="15" hidden="false" customHeight="true" outlineLevel="0" collapsed="false">
      <c r="A303" s="47" t="s">
        <v>50</v>
      </c>
      <c r="B303" s="24" t="n">
        <v>470</v>
      </c>
      <c r="C303" s="24" t="n">
        <v>332</v>
      </c>
      <c r="D303" s="24" t="n">
        <v>802</v>
      </c>
      <c r="E303" s="24" t="n">
        <v>894</v>
      </c>
      <c r="F303" s="24" t="n">
        <v>813</v>
      </c>
      <c r="G303" s="24" t="n">
        <v>1707</v>
      </c>
      <c r="H303" s="24" t="n">
        <v>1364</v>
      </c>
      <c r="I303" s="24" t="n">
        <v>1145</v>
      </c>
      <c r="J303" s="24" t="n">
        <v>2509</v>
      </c>
      <c r="K303" s="48" t="n">
        <v>141.566265060241</v>
      </c>
      <c r="L303" s="48" t="n">
        <v>109.963099630996</v>
      </c>
      <c r="M303" s="48" t="n">
        <v>119.126637554585</v>
      </c>
    </row>
    <row r="304" customFormat="false" ht="15" hidden="false" customHeight="true" outlineLevel="0" collapsed="false">
      <c r="A304" s="47" t="s">
        <v>51</v>
      </c>
      <c r="B304" s="24" t="n">
        <v>321</v>
      </c>
      <c r="C304" s="24" t="n">
        <v>220</v>
      </c>
      <c r="D304" s="24" t="n">
        <v>541</v>
      </c>
      <c r="E304" s="24" t="n">
        <v>726</v>
      </c>
      <c r="F304" s="24" t="n">
        <v>689</v>
      </c>
      <c r="G304" s="24" t="n">
        <v>1415</v>
      </c>
      <c r="H304" s="24" t="n">
        <v>1047</v>
      </c>
      <c r="I304" s="24" t="n">
        <v>909</v>
      </c>
      <c r="J304" s="24" t="n">
        <v>1956</v>
      </c>
      <c r="K304" s="48" t="n">
        <v>145.909090909091</v>
      </c>
      <c r="L304" s="48" t="n">
        <v>105.370101596517</v>
      </c>
      <c r="M304" s="48" t="n">
        <v>115.181518151815</v>
      </c>
    </row>
    <row r="305" customFormat="false" ht="15" hidden="false" customHeight="true" outlineLevel="0" collapsed="false">
      <c r="A305" s="47" t="s">
        <v>52</v>
      </c>
      <c r="B305" s="24" t="n">
        <v>287</v>
      </c>
      <c r="C305" s="24" t="n">
        <v>195</v>
      </c>
      <c r="D305" s="24" t="n">
        <v>482</v>
      </c>
      <c r="E305" s="24" t="n">
        <v>710</v>
      </c>
      <c r="F305" s="24" t="n">
        <v>692</v>
      </c>
      <c r="G305" s="24" t="n">
        <v>1402</v>
      </c>
      <c r="H305" s="24" t="n">
        <v>997</v>
      </c>
      <c r="I305" s="24" t="n">
        <v>887</v>
      </c>
      <c r="J305" s="24" t="n">
        <v>1884</v>
      </c>
      <c r="K305" s="48" t="n">
        <v>147.179487179487</v>
      </c>
      <c r="L305" s="48" t="n">
        <v>102.601156069364</v>
      </c>
      <c r="M305" s="48" t="n">
        <v>112.401352874859</v>
      </c>
    </row>
    <row r="306" customFormat="false" ht="15" hidden="false" customHeight="true" outlineLevel="0" collapsed="false">
      <c r="A306" s="47" t="s">
        <v>53</v>
      </c>
      <c r="B306" s="24" t="n">
        <v>170</v>
      </c>
      <c r="C306" s="24" t="n">
        <v>129</v>
      </c>
      <c r="D306" s="24" t="n">
        <v>299</v>
      </c>
      <c r="E306" s="24" t="n">
        <v>590</v>
      </c>
      <c r="F306" s="24" t="n">
        <v>567</v>
      </c>
      <c r="G306" s="24" t="n">
        <v>1157</v>
      </c>
      <c r="H306" s="24" t="n">
        <v>760</v>
      </c>
      <c r="I306" s="24" t="n">
        <v>696</v>
      </c>
      <c r="J306" s="24" t="n">
        <v>1456</v>
      </c>
      <c r="K306" s="48" t="n">
        <v>131.782945736434</v>
      </c>
      <c r="L306" s="48" t="n">
        <v>104.056437389771</v>
      </c>
      <c r="M306" s="48" t="n">
        <v>109.195402298851</v>
      </c>
    </row>
    <row r="307" customFormat="false" ht="15" hidden="false" customHeight="true" outlineLevel="0" collapsed="false">
      <c r="A307" s="47" t="s">
        <v>54</v>
      </c>
      <c r="B307" s="24" t="n">
        <v>111</v>
      </c>
      <c r="C307" s="24" t="n">
        <v>77</v>
      </c>
      <c r="D307" s="24" t="n">
        <v>188</v>
      </c>
      <c r="E307" s="24" t="n">
        <v>471</v>
      </c>
      <c r="F307" s="24" t="n">
        <v>363</v>
      </c>
      <c r="G307" s="24" t="n">
        <v>834</v>
      </c>
      <c r="H307" s="24" t="n">
        <v>582</v>
      </c>
      <c r="I307" s="24" t="n">
        <v>440</v>
      </c>
      <c r="J307" s="24" t="n">
        <v>1022</v>
      </c>
      <c r="K307" s="48" t="n">
        <v>144.155844155844</v>
      </c>
      <c r="L307" s="48" t="n">
        <v>129.752066115702</v>
      </c>
      <c r="M307" s="48" t="n">
        <v>132.272727272727</v>
      </c>
    </row>
    <row r="308" customFormat="false" ht="15" hidden="false" customHeight="true" outlineLevel="0" collapsed="false">
      <c r="A308" s="47" t="s">
        <v>55</v>
      </c>
      <c r="B308" s="24" t="n">
        <v>78</v>
      </c>
      <c r="C308" s="24" t="n">
        <v>87</v>
      </c>
      <c r="D308" s="24" t="n">
        <v>165</v>
      </c>
      <c r="E308" s="24" t="n">
        <v>364</v>
      </c>
      <c r="F308" s="24" t="n">
        <v>309</v>
      </c>
      <c r="G308" s="24" t="n">
        <v>673</v>
      </c>
      <c r="H308" s="24" t="n">
        <v>442</v>
      </c>
      <c r="I308" s="24" t="n">
        <v>396</v>
      </c>
      <c r="J308" s="24" t="n">
        <v>838</v>
      </c>
      <c r="K308" s="48" t="n">
        <v>89.6551724137931</v>
      </c>
      <c r="L308" s="48" t="n">
        <v>117.799352750809</v>
      </c>
      <c r="M308" s="48" t="n">
        <v>111.616161616162</v>
      </c>
    </row>
    <row r="309" customFormat="false" ht="15" hidden="false" customHeight="true" outlineLevel="0" collapsed="false">
      <c r="A309" s="47" t="s">
        <v>56</v>
      </c>
      <c r="B309" s="24" t="n">
        <v>75</v>
      </c>
      <c r="C309" s="24" t="n">
        <v>43</v>
      </c>
      <c r="D309" s="24" t="n">
        <v>118</v>
      </c>
      <c r="E309" s="24" t="n">
        <v>285</v>
      </c>
      <c r="F309" s="24" t="n">
        <v>206</v>
      </c>
      <c r="G309" s="24" t="n">
        <v>491</v>
      </c>
      <c r="H309" s="24" t="n">
        <v>360</v>
      </c>
      <c r="I309" s="24" t="n">
        <v>249</v>
      </c>
      <c r="J309" s="24" t="n">
        <v>609</v>
      </c>
      <c r="K309" s="48" t="n">
        <v>174.418604651163</v>
      </c>
      <c r="L309" s="48" t="n">
        <v>138.349514563107</v>
      </c>
      <c r="M309" s="48" t="n">
        <v>144.578313253012</v>
      </c>
    </row>
    <row r="310" customFormat="false" ht="15" hidden="false" customHeight="true" outlineLevel="0" collapsed="false">
      <c r="A310" s="47" t="s">
        <v>57</v>
      </c>
      <c r="B310" s="24" t="n">
        <v>37</v>
      </c>
      <c r="C310" s="24" t="n">
        <v>34</v>
      </c>
      <c r="D310" s="24" t="n">
        <v>71</v>
      </c>
      <c r="E310" s="24" t="n">
        <v>180</v>
      </c>
      <c r="F310" s="24" t="n">
        <v>153</v>
      </c>
      <c r="G310" s="24" t="n">
        <v>333</v>
      </c>
      <c r="H310" s="24" t="n">
        <v>217</v>
      </c>
      <c r="I310" s="24" t="n">
        <v>187</v>
      </c>
      <c r="J310" s="24" t="n">
        <v>404</v>
      </c>
      <c r="K310" s="48" t="n">
        <v>108.823529411765</v>
      </c>
      <c r="L310" s="48" t="n">
        <v>117.647058823529</v>
      </c>
      <c r="M310" s="48" t="n">
        <v>116.042780748663</v>
      </c>
    </row>
    <row r="311" customFormat="false" ht="15" hidden="false" customHeight="true" outlineLevel="0" collapsed="false">
      <c r="A311" s="47" t="s">
        <v>58</v>
      </c>
      <c r="B311" s="24" t="n">
        <v>48</v>
      </c>
      <c r="C311" s="24" t="n">
        <v>53</v>
      </c>
      <c r="D311" s="24" t="n">
        <v>101</v>
      </c>
      <c r="E311" s="24" t="n">
        <v>215</v>
      </c>
      <c r="F311" s="24" t="n">
        <v>190</v>
      </c>
      <c r="G311" s="24" t="n">
        <v>405</v>
      </c>
      <c r="H311" s="24" t="n">
        <v>263</v>
      </c>
      <c r="I311" s="24" t="n">
        <v>243</v>
      </c>
      <c r="J311" s="24" t="n">
        <v>506</v>
      </c>
      <c r="K311" s="48" t="n">
        <v>90.5660377358491</v>
      </c>
      <c r="L311" s="48" t="n">
        <v>113.157894736842</v>
      </c>
      <c r="M311" s="48" t="n">
        <v>108.230452674897</v>
      </c>
    </row>
    <row r="312" customFormat="false" ht="15" hidden="false" customHeight="true" outlineLevel="0" collapsed="false">
      <c r="A312" s="47"/>
      <c r="B312" s="24"/>
      <c r="C312" s="24"/>
      <c r="D312" s="24"/>
      <c r="E312" s="24"/>
      <c r="F312" s="24"/>
      <c r="G312" s="24"/>
      <c r="H312" s="24"/>
      <c r="I312" s="24"/>
      <c r="J312" s="24"/>
      <c r="K312" s="48"/>
      <c r="L312" s="48"/>
      <c r="M312" s="48"/>
    </row>
    <row r="313" customFormat="false" ht="15" hidden="false" customHeight="true" outlineLevel="0" collapsed="false">
      <c r="A313" s="50" t="s">
        <v>59</v>
      </c>
      <c r="B313" s="51" t="n">
        <v>6734</v>
      </c>
      <c r="C313" s="51" t="n">
        <v>5862</v>
      </c>
      <c r="D313" s="51" t="n">
        <v>12596</v>
      </c>
      <c r="E313" s="51" t="n">
        <v>14930</v>
      </c>
      <c r="F313" s="51" t="n">
        <v>14023</v>
      </c>
      <c r="G313" s="51" t="n">
        <v>28953</v>
      </c>
      <c r="H313" s="51" t="n">
        <v>21664</v>
      </c>
      <c r="I313" s="51" t="n">
        <v>19885</v>
      </c>
      <c r="J313" s="51" t="n">
        <v>41549</v>
      </c>
      <c r="K313" s="34" t="n">
        <v>114.875469123166</v>
      </c>
      <c r="L313" s="34" t="n">
        <v>106.467945518077</v>
      </c>
      <c r="M313" s="34" t="n">
        <v>108.94644204174</v>
      </c>
    </row>
    <row r="314" customFormat="false" ht="15" hidden="false" customHeight="true" outlineLevel="0" collapsed="false">
      <c r="A314" s="49"/>
      <c r="B314" s="24"/>
      <c r="C314" s="24"/>
      <c r="D314" s="24"/>
      <c r="E314" s="24"/>
      <c r="F314" s="24"/>
      <c r="G314" s="24"/>
      <c r="H314" s="24"/>
      <c r="I314" s="24"/>
      <c r="J314" s="24"/>
      <c r="K314" s="48"/>
      <c r="L314" s="48"/>
      <c r="M314" s="48"/>
    </row>
    <row r="315" customFormat="false" ht="15" hidden="false" customHeight="true" outlineLevel="0" collapsed="false">
      <c r="A315" s="49"/>
      <c r="B315" s="24"/>
      <c r="C315" s="24"/>
      <c r="D315" s="24"/>
      <c r="E315" s="24"/>
      <c r="F315" s="24"/>
      <c r="G315" s="24"/>
      <c r="H315" s="24"/>
      <c r="I315" s="24"/>
      <c r="J315" s="24"/>
      <c r="K315" s="48"/>
      <c r="L315" s="48"/>
      <c r="M315" s="48"/>
    </row>
    <row r="316" customFormat="false" ht="15" hidden="false" customHeight="true" outlineLevel="0" collapsed="false">
      <c r="A316" s="49"/>
      <c r="B316" s="24"/>
      <c r="C316" s="24"/>
      <c r="D316" s="24"/>
      <c r="E316" s="24"/>
      <c r="F316" s="24"/>
      <c r="G316" s="24"/>
      <c r="H316" s="24"/>
      <c r="I316" s="24"/>
      <c r="J316" s="24"/>
      <c r="K316" s="48"/>
      <c r="L316" s="48"/>
      <c r="M316" s="48"/>
    </row>
    <row r="317" customFormat="false" ht="15" hidden="false" customHeight="true" outlineLevel="0" collapsed="false">
      <c r="A317" s="49"/>
      <c r="B317" s="24"/>
      <c r="C317" s="24"/>
      <c r="D317" s="24"/>
      <c r="E317" s="24"/>
      <c r="F317" s="24"/>
      <c r="G317" s="24"/>
      <c r="H317" s="24"/>
      <c r="I317" s="24"/>
      <c r="J317" s="24"/>
      <c r="K317" s="48"/>
      <c r="L317" s="48"/>
      <c r="M317" s="48"/>
    </row>
    <row r="318" customFormat="false" ht="15" hidden="false" customHeight="true" outlineLevel="0" collapsed="false">
      <c r="A318" s="49"/>
      <c r="B318" s="24"/>
      <c r="C318" s="24"/>
      <c r="D318" s="24"/>
      <c r="E318" s="24"/>
      <c r="F318" s="24"/>
      <c r="G318" s="24"/>
      <c r="H318" s="24"/>
      <c r="I318" s="24"/>
      <c r="J318" s="24"/>
      <c r="K318" s="48"/>
      <c r="L318" s="48"/>
      <c r="M318" s="48"/>
    </row>
    <row r="319" customFormat="false" ht="15" hidden="false" customHeight="true" outlineLevel="0" collapsed="false">
      <c r="A319" s="49"/>
      <c r="B319" s="24"/>
      <c r="C319" s="24"/>
      <c r="D319" s="24"/>
      <c r="E319" s="24"/>
      <c r="F319" s="24"/>
      <c r="G319" s="24"/>
      <c r="H319" s="24"/>
      <c r="I319" s="24"/>
      <c r="J319" s="24"/>
      <c r="K319" s="48"/>
      <c r="L319" s="48"/>
      <c r="M319" s="48"/>
    </row>
    <row r="320" customFormat="false" ht="15" hidden="false" customHeight="true" outlineLevel="0" collapsed="false">
      <c r="A320" s="55" t="s">
        <v>73</v>
      </c>
      <c r="B320" s="37"/>
      <c r="C320" s="37"/>
      <c r="D320" s="37"/>
      <c r="E320" s="37"/>
      <c r="F320" s="37"/>
      <c r="G320" s="37"/>
      <c r="H320" s="37"/>
      <c r="I320" s="37"/>
      <c r="J320" s="37"/>
      <c r="K320" s="53"/>
      <c r="L320" s="53"/>
      <c r="M320" s="53"/>
    </row>
    <row r="321" customFormat="false" ht="15" hidden="false" customHeight="true" outlineLevel="0" collapsed="false">
      <c r="A321" s="47" t="s">
        <v>43</v>
      </c>
      <c r="B321" s="24" t="n">
        <v>3971</v>
      </c>
      <c r="C321" s="24" t="n">
        <v>3808</v>
      </c>
      <c r="D321" s="24" t="n">
        <v>7779</v>
      </c>
      <c r="E321" s="24" t="n">
        <v>852</v>
      </c>
      <c r="F321" s="24" t="n">
        <v>832</v>
      </c>
      <c r="G321" s="24" t="n">
        <v>1684</v>
      </c>
      <c r="H321" s="24" t="n">
        <v>4823</v>
      </c>
      <c r="I321" s="24" t="n">
        <v>4640</v>
      </c>
      <c r="J321" s="24" t="n">
        <v>9463</v>
      </c>
      <c r="K321" s="48" t="n">
        <v>104.280462184874</v>
      </c>
      <c r="L321" s="48" t="n">
        <v>102.403846153846</v>
      </c>
      <c r="M321" s="48" t="n">
        <v>103.943965517241</v>
      </c>
    </row>
    <row r="322" customFormat="false" ht="15" hidden="false" customHeight="true" outlineLevel="0" collapsed="false">
      <c r="A322" s="47" t="s">
        <v>44</v>
      </c>
      <c r="B322" s="24" t="n">
        <v>3723</v>
      </c>
      <c r="C322" s="24" t="n">
        <v>3692</v>
      </c>
      <c r="D322" s="24" t="n">
        <v>7415</v>
      </c>
      <c r="E322" s="24" t="n">
        <v>1007</v>
      </c>
      <c r="F322" s="24" t="n">
        <v>1002</v>
      </c>
      <c r="G322" s="24" t="n">
        <v>2009</v>
      </c>
      <c r="H322" s="24" t="n">
        <v>4730</v>
      </c>
      <c r="I322" s="24" t="n">
        <v>4694</v>
      </c>
      <c r="J322" s="24" t="n">
        <v>9424</v>
      </c>
      <c r="K322" s="48" t="n">
        <v>100.839653304442</v>
      </c>
      <c r="L322" s="48" t="n">
        <v>100.499001996008</v>
      </c>
      <c r="M322" s="48" t="n">
        <v>100.7669365147</v>
      </c>
    </row>
    <row r="323" customFormat="false" ht="15" hidden="false" customHeight="true" outlineLevel="0" collapsed="false">
      <c r="A323" s="47" t="s">
        <v>45</v>
      </c>
      <c r="B323" s="24" t="n">
        <v>4115</v>
      </c>
      <c r="C323" s="24" t="n">
        <v>4489</v>
      </c>
      <c r="D323" s="24" t="n">
        <v>8604</v>
      </c>
      <c r="E323" s="24" t="n">
        <v>1121</v>
      </c>
      <c r="F323" s="24" t="n">
        <v>1080</v>
      </c>
      <c r="G323" s="24" t="n">
        <v>2201</v>
      </c>
      <c r="H323" s="24" t="n">
        <v>5236</v>
      </c>
      <c r="I323" s="24" t="n">
        <v>5569</v>
      </c>
      <c r="J323" s="24" t="n">
        <v>10805</v>
      </c>
      <c r="K323" s="48" t="n">
        <v>91.66852305636</v>
      </c>
      <c r="L323" s="48" t="n">
        <v>103.796296296296</v>
      </c>
      <c r="M323" s="48" t="n">
        <v>94.0204704614832</v>
      </c>
    </row>
    <row r="324" customFormat="false" ht="15" hidden="false" customHeight="true" outlineLevel="0" collapsed="false">
      <c r="A324" s="47" t="s">
        <v>46</v>
      </c>
      <c r="B324" s="24" t="n">
        <v>4452</v>
      </c>
      <c r="C324" s="24" t="n">
        <v>5033</v>
      </c>
      <c r="D324" s="24" t="n">
        <v>9485</v>
      </c>
      <c r="E324" s="24" t="n">
        <v>1066</v>
      </c>
      <c r="F324" s="24" t="n">
        <v>919</v>
      </c>
      <c r="G324" s="24" t="n">
        <v>1985</v>
      </c>
      <c r="H324" s="24" t="n">
        <v>5518</v>
      </c>
      <c r="I324" s="24" t="n">
        <v>5952</v>
      </c>
      <c r="J324" s="24" t="n">
        <v>11470</v>
      </c>
      <c r="K324" s="48" t="n">
        <v>88.4561891515995</v>
      </c>
      <c r="L324" s="48" t="n">
        <v>115.995647442873</v>
      </c>
      <c r="M324" s="48" t="n">
        <v>92.7083333333333</v>
      </c>
    </row>
    <row r="325" customFormat="false" ht="15" hidden="false" customHeight="true" outlineLevel="0" collapsed="false">
      <c r="A325" s="47" t="s">
        <v>47</v>
      </c>
      <c r="B325" s="24" t="n">
        <v>7554</v>
      </c>
      <c r="C325" s="24" t="n">
        <v>5425</v>
      </c>
      <c r="D325" s="24" t="n">
        <v>12979</v>
      </c>
      <c r="E325" s="24" t="n">
        <v>1381</v>
      </c>
      <c r="F325" s="24" t="n">
        <v>761</v>
      </c>
      <c r="G325" s="24" t="n">
        <v>2142</v>
      </c>
      <c r="H325" s="24" t="n">
        <v>8935</v>
      </c>
      <c r="I325" s="24" t="n">
        <v>6186</v>
      </c>
      <c r="J325" s="24" t="n">
        <v>15121</v>
      </c>
      <c r="K325" s="48" t="n">
        <v>139.244239631336</v>
      </c>
      <c r="L325" s="48" t="n">
        <v>181.471747700394</v>
      </c>
      <c r="M325" s="48" t="n">
        <v>144.439055932751</v>
      </c>
    </row>
    <row r="326" customFormat="false" ht="15" hidden="false" customHeight="true" outlineLevel="0" collapsed="false">
      <c r="A326" s="47" t="s">
        <v>48</v>
      </c>
      <c r="B326" s="24" t="n">
        <v>5249</v>
      </c>
      <c r="C326" s="24" t="n">
        <v>3957</v>
      </c>
      <c r="D326" s="24" t="n">
        <v>9206</v>
      </c>
      <c r="E326" s="24" t="n">
        <v>1220</v>
      </c>
      <c r="F326" s="24" t="n">
        <v>782</v>
      </c>
      <c r="G326" s="24" t="n">
        <v>2002</v>
      </c>
      <c r="H326" s="24" t="n">
        <v>6469</v>
      </c>
      <c r="I326" s="24" t="n">
        <v>4739</v>
      </c>
      <c r="J326" s="24" t="n">
        <v>11208</v>
      </c>
      <c r="K326" s="48" t="n">
        <v>132.650998230983</v>
      </c>
      <c r="L326" s="48" t="n">
        <v>156.010230179028</v>
      </c>
      <c r="M326" s="48" t="n">
        <v>136.505591897025</v>
      </c>
    </row>
    <row r="327" customFormat="false" ht="15" hidden="false" customHeight="true" outlineLevel="0" collapsed="false">
      <c r="A327" s="47" t="s">
        <v>49</v>
      </c>
      <c r="B327" s="24" t="n">
        <v>3539</v>
      </c>
      <c r="C327" s="24" t="n">
        <v>2760</v>
      </c>
      <c r="D327" s="24" t="n">
        <v>6299</v>
      </c>
      <c r="E327" s="24" t="n">
        <v>920</v>
      </c>
      <c r="F327" s="24" t="n">
        <v>583</v>
      </c>
      <c r="G327" s="24" t="n">
        <v>1503</v>
      </c>
      <c r="H327" s="24" t="n">
        <v>4459</v>
      </c>
      <c r="I327" s="24" t="n">
        <v>3343</v>
      </c>
      <c r="J327" s="24" t="n">
        <v>7802</v>
      </c>
      <c r="K327" s="48" t="n">
        <v>128.224637681159</v>
      </c>
      <c r="L327" s="48" t="n">
        <v>157.804459691252</v>
      </c>
      <c r="M327" s="48" t="n">
        <v>133.383188752617</v>
      </c>
    </row>
    <row r="328" customFormat="false" ht="15" hidden="false" customHeight="true" outlineLevel="0" collapsed="false">
      <c r="A328" s="47" t="s">
        <v>50</v>
      </c>
      <c r="B328" s="24" t="n">
        <v>3208</v>
      </c>
      <c r="C328" s="24" t="n">
        <v>2211</v>
      </c>
      <c r="D328" s="24" t="n">
        <v>5419</v>
      </c>
      <c r="E328" s="24" t="n">
        <v>811</v>
      </c>
      <c r="F328" s="24" t="n">
        <v>534</v>
      </c>
      <c r="G328" s="24" t="n">
        <v>1345</v>
      </c>
      <c r="H328" s="24" t="n">
        <v>4019</v>
      </c>
      <c r="I328" s="24" t="n">
        <v>2745</v>
      </c>
      <c r="J328" s="24" t="n">
        <v>6764</v>
      </c>
      <c r="K328" s="48" t="n">
        <v>145.092718227047</v>
      </c>
      <c r="L328" s="48" t="n">
        <v>151.87265917603</v>
      </c>
      <c r="M328" s="48" t="n">
        <v>146.411657559199</v>
      </c>
    </row>
    <row r="329" customFormat="false" ht="15" hidden="false" customHeight="true" outlineLevel="0" collapsed="false">
      <c r="A329" s="47" t="s">
        <v>51</v>
      </c>
      <c r="B329" s="24" t="n">
        <v>2014</v>
      </c>
      <c r="C329" s="24" t="n">
        <v>1465</v>
      </c>
      <c r="D329" s="24" t="n">
        <v>3479</v>
      </c>
      <c r="E329" s="24" t="n">
        <v>626</v>
      </c>
      <c r="F329" s="24" t="n">
        <v>423</v>
      </c>
      <c r="G329" s="24" t="n">
        <v>1049</v>
      </c>
      <c r="H329" s="24" t="n">
        <v>2640</v>
      </c>
      <c r="I329" s="24" t="n">
        <v>1888</v>
      </c>
      <c r="J329" s="24" t="n">
        <v>4528</v>
      </c>
      <c r="K329" s="48" t="n">
        <v>137.474402730375</v>
      </c>
      <c r="L329" s="48" t="n">
        <v>147.990543735225</v>
      </c>
      <c r="M329" s="48" t="n">
        <v>139.830508474576</v>
      </c>
    </row>
    <row r="330" customFormat="false" ht="15" hidden="false" customHeight="true" outlineLevel="0" collapsed="false">
      <c r="A330" s="47" t="s">
        <v>52</v>
      </c>
      <c r="B330" s="24" t="n">
        <v>1570</v>
      </c>
      <c r="C330" s="24" t="n">
        <v>1126</v>
      </c>
      <c r="D330" s="24" t="n">
        <v>2696</v>
      </c>
      <c r="E330" s="24" t="n">
        <v>541</v>
      </c>
      <c r="F330" s="24" t="n">
        <v>338</v>
      </c>
      <c r="G330" s="24" t="n">
        <v>879</v>
      </c>
      <c r="H330" s="24" t="n">
        <v>2111</v>
      </c>
      <c r="I330" s="24" t="n">
        <v>1464</v>
      </c>
      <c r="J330" s="24" t="n">
        <v>3575</v>
      </c>
      <c r="K330" s="48" t="n">
        <v>139.43161634103</v>
      </c>
      <c r="L330" s="48" t="n">
        <v>160.059171597633</v>
      </c>
      <c r="M330" s="48" t="n">
        <v>144.193989071038</v>
      </c>
    </row>
    <row r="331" customFormat="false" ht="15" hidden="false" customHeight="true" outlineLevel="0" collapsed="false">
      <c r="A331" s="47" t="s">
        <v>53</v>
      </c>
      <c r="B331" s="24" t="n">
        <v>1116</v>
      </c>
      <c r="C331" s="24" t="n">
        <v>713</v>
      </c>
      <c r="D331" s="24" t="n">
        <v>1829</v>
      </c>
      <c r="E331" s="24" t="n">
        <v>381</v>
      </c>
      <c r="F331" s="24" t="n">
        <v>275</v>
      </c>
      <c r="G331" s="24" t="n">
        <v>656</v>
      </c>
      <c r="H331" s="24" t="n">
        <v>1497</v>
      </c>
      <c r="I331" s="24" t="n">
        <v>988</v>
      </c>
      <c r="J331" s="24" t="n">
        <v>2485</v>
      </c>
      <c r="K331" s="48" t="n">
        <v>156.521739130435</v>
      </c>
      <c r="L331" s="48" t="n">
        <v>138.545454545455</v>
      </c>
      <c r="M331" s="48" t="n">
        <v>151.518218623482</v>
      </c>
    </row>
    <row r="332" customFormat="false" ht="15" hidden="false" customHeight="true" outlineLevel="0" collapsed="false">
      <c r="A332" s="47" t="s">
        <v>54</v>
      </c>
      <c r="B332" s="24" t="n">
        <v>599</v>
      </c>
      <c r="C332" s="24" t="n">
        <v>503</v>
      </c>
      <c r="D332" s="24" t="n">
        <v>1102</v>
      </c>
      <c r="E332" s="24" t="n">
        <v>292</v>
      </c>
      <c r="F332" s="24" t="n">
        <v>253</v>
      </c>
      <c r="G332" s="24" t="n">
        <v>545</v>
      </c>
      <c r="H332" s="24" t="n">
        <v>891</v>
      </c>
      <c r="I332" s="24" t="n">
        <v>756</v>
      </c>
      <c r="J332" s="24" t="n">
        <v>1647</v>
      </c>
      <c r="K332" s="48" t="n">
        <v>119.085487077535</v>
      </c>
      <c r="L332" s="48" t="n">
        <v>115.415019762846</v>
      </c>
      <c r="M332" s="48" t="n">
        <v>117.857142857143</v>
      </c>
    </row>
    <row r="333" customFormat="false" ht="15" hidden="false" customHeight="true" outlineLevel="0" collapsed="false">
      <c r="A333" s="47" t="s">
        <v>55</v>
      </c>
      <c r="B333" s="24" t="n">
        <v>461</v>
      </c>
      <c r="C333" s="24" t="n">
        <v>477</v>
      </c>
      <c r="D333" s="24" t="n">
        <v>938</v>
      </c>
      <c r="E333" s="24" t="n">
        <v>266</v>
      </c>
      <c r="F333" s="24" t="n">
        <v>219</v>
      </c>
      <c r="G333" s="24" t="n">
        <v>485</v>
      </c>
      <c r="H333" s="24" t="n">
        <v>727</v>
      </c>
      <c r="I333" s="24" t="n">
        <v>696</v>
      </c>
      <c r="J333" s="24" t="n">
        <v>1423</v>
      </c>
      <c r="K333" s="48" t="n">
        <v>96.6457023060797</v>
      </c>
      <c r="L333" s="48" t="n">
        <v>121.461187214612</v>
      </c>
      <c r="M333" s="48" t="n">
        <v>104.454022988506</v>
      </c>
    </row>
    <row r="334" customFormat="false" ht="15" hidden="false" customHeight="true" outlineLevel="0" collapsed="false">
      <c r="A334" s="47" t="s">
        <v>56</v>
      </c>
      <c r="B334" s="24" t="n">
        <v>354</v>
      </c>
      <c r="C334" s="24" t="n">
        <v>363</v>
      </c>
      <c r="D334" s="24" t="n">
        <v>717</v>
      </c>
      <c r="E334" s="24" t="n">
        <v>197</v>
      </c>
      <c r="F334" s="24" t="n">
        <v>188</v>
      </c>
      <c r="G334" s="24" t="n">
        <v>385</v>
      </c>
      <c r="H334" s="24" t="n">
        <v>551</v>
      </c>
      <c r="I334" s="24" t="n">
        <v>551</v>
      </c>
      <c r="J334" s="24" t="n">
        <v>1102</v>
      </c>
      <c r="K334" s="48" t="n">
        <v>97.5206611570248</v>
      </c>
      <c r="L334" s="48" t="n">
        <v>104.787234042553</v>
      </c>
      <c r="M334" s="48" t="n">
        <v>100</v>
      </c>
    </row>
    <row r="335" customFormat="false" ht="15" hidden="false" customHeight="true" outlineLevel="0" collapsed="false">
      <c r="A335" s="47" t="s">
        <v>57</v>
      </c>
      <c r="B335" s="24" t="n">
        <v>265</v>
      </c>
      <c r="C335" s="24" t="n">
        <v>304</v>
      </c>
      <c r="D335" s="24" t="n">
        <v>569</v>
      </c>
      <c r="E335" s="24" t="n">
        <v>159</v>
      </c>
      <c r="F335" s="24" t="n">
        <v>127</v>
      </c>
      <c r="G335" s="24" t="n">
        <v>286</v>
      </c>
      <c r="H335" s="24" t="n">
        <v>424</v>
      </c>
      <c r="I335" s="24" t="n">
        <v>431</v>
      </c>
      <c r="J335" s="24" t="n">
        <v>855</v>
      </c>
      <c r="K335" s="48" t="n">
        <v>87.171052631579</v>
      </c>
      <c r="L335" s="48" t="n">
        <v>125.196850393701</v>
      </c>
      <c r="M335" s="48" t="n">
        <v>98.3758700696056</v>
      </c>
    </row>
    <row r="336" customFormat="false" ht="15" hidden="false" customHeight="true" outlineLevel="0" collapsed="false">
      <c r="A336" s="47" t="s">
        <v>58</v>
      </c>
      <c r="B336" s="24" t="n">
        <v>275</v>
      </c>
      <c r="C336" s="24" t="n">
        <v>394</v>
      </c>
      <c r="D336" s="24" t="n">
        <v>669</v>
      </c>
      <c r="E336" s="24" t="n">
        <v>191</v>
      </c>
      <c r="F336" s="24" t="n">
        <v>144</v>
      </c>
      <c r="G336" s="24" t="n">
        <v>335</v>
      </c>
      <c r="H336" s="24" t="n">
        <v>466</v>
      </c>
      <c r="I336" s="24" t="n">
        <v>538</v>
      </c>
      <c r="J336" s="24" t="n">
        <v>1004</v>
      </c>
      <c r="K336" s="48" t="n">
        <v>69.7969543147208</v>
      </c>
      <c r="L336" s="48" t="n">
        <v>132.638888888889</v>
      </c>
      <c r="M336" s="48" t="n">
        <v>86.6171003717472</v>
      </c>
    </row>
    <row r="337" customFormat="false" ht="15" hidden="false" customHeight="true" outlineLevel="0" collapsed="false">
      <c r="A337" s="49"/>
      <c r="B337" s="24"/>
      <c r="C337" s="24"/>
      <c r="D337" s="24"/>
      <c r="E337" s="24"/>
      <c r="F337" s="24"/>
      <c r="G337" s="24"/>
      <c r="H337" s="24"/>
      <c r="I337" s="24"/>
      <c r="J337" s="24"/>
      <c r="K337" s="48"/>
      <c r="L337" s="48"/>
      <c r="M337" s="48"/>
    </row>
    <row r="338" customFormat="false" ht="15" hidden="false" customHeight="true" outlineLevel="0" collapsed="false">
      <c r="A338" s="50" t="s">
        <v>59</v>
      </c>
      <c r="B338" s="51" t="n">
        <v>42465</v>
      </c>
      <c r="C338" s="51" t="n">
        <v>36720</v>
      </c>
      <c r="D338" s="51" t="n">
        <v>79185</v>
      </c>
      <c r="E338" s="51" t="n">
        <v>11031</v>
      </c>
      <c r="F338" s="51" t="n">
        <v>8460</v>
      </c>
      <c r="G338" s="51" t="n">
        <v>19491</v>
      </c>
      <c r="H338" s="51" t="n">
        <v>53496</v>
      </c>
      <c r="I338" s="51" t="n">
        <v>45180</v>
      </c>
      <c r="J338" s="51" t="n">
        <v>98676</v>
      </c>
      <c r="K338" s="34" t="n">
        <v>115.645424836601</v>
      </c>
      <c r="L338" s="34" t="n">
        <v>130.390070921986</v>
      </c>
      <c r="M338" s="34" t="n">
        <v>118.406374501992</v>
      </c>
    </row>
    <row r="339" customFormat="false" ht="15" hidden="false" customHeight="true" outlineLevel="0" collapsed="false">
      <c r="A339" s="49"/>
      <c r="B339" s="24"/>
      <c r="C339" s="24"/>
      <c r="D339" s="24"/>
      <c r="E339" s="24"/>
      <c r="F339" s="24"/>
      <c r="G339" s="24"/>
      <c r="H339" s="24"/>
      <c r="I339" s="24"/>
      <c r="J339" s="24"/>
      <c r="K339" s="48"/>
      <c r="L339" s="48"/>
      <c r="M339" s="48"/>
    </row>
    <row r="340" customFormat="false" ht="15" hidden="false" customHeight="true" outlineLevel="0" collapsed="false">
      <c r="A340" s="56" t="s">
        <v>74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48"/>
      <c r="L340" s="48"/>
      <c r="M340" s="48"/>
    </row>
    <row r="341" customFormat="false" ht="15" hidden="false" customHeight="true" outlineLevel="0" collapsed="false">
      <c r="A341" s="47" t="s">
        <v>43</v>
      </c>
      <c r="B341" s="24" t="n">
        <v>285</v>
      </c>
      <c r="C341" s="24" t="n">
        <v>267</v>
      </c>
      <c r="D341" s="24" t="n">
        <v>552</v>
      </c>
      <c r="E341" s="24" t="n">
        <v>2263</v>
      </c>
      <c r="F341" s="24" t="n">
        <v>2267</v>
      </c>
      <c r="G341" s="24" t="n">
        <v>4530</v>
      </c>
      <c r="H341" s="24" t="n">
        <v>2548</v>
      </c>
      <c r="I341" s="24" t="n">
        <v>2534</v>
      </c>
      <c r="J341" s="24" t="n">
        <v>5082</v>
      </c>
      <c r="K341" s="48" t="n">
        <v>106.741573033708</v>
      </c>
      <c r="L341" s="48" t="n">
        <v>99.823555359506</v>
      </c>
      <c r="M341" s="48" t="n">
        <v>100.552486187845</v>
      </c>
    </row>
    <row r="342" customFormat="false" ht="15" hidden="false" customHeight="true" outlineLevel="0" collapsed="false">
      <c r="A342" s="47" t="s">
        <v>44</v>
      </c>
      <c r="B342" s="24" t="n">
        <v>269</v>
      </c>
      <c r="C342" s="24" t="n">
        <v>287</v>
      </c>
      <c r="D342" s="24" t="n">
        <v>556</v>
      </c>
      <c r="E342" s="24" t="n">
        <v>2804</v>
      </c>
      <c r="F342" s="24" t="n">
        <v>2734</v>
      </c>
      <c r="G342" s="24" t="n">
        <v>5538</v>
      </c>
      <c r="H342" s="24" t="n">
        <v>3073</v>
      </c>
      <c r="I342" s="24" t="n">
        <v>3021</v>
      </c>
      <c r="J342" s="24" t="n">
        <v>6094</v>
      </c>
      <c r="K342" s="48" t="n">
        <v>93.7282229965157</v>
      </c>
      <c r="L342" s="48" t="n">
        <v>102.56035113387</v>
      </c>
      <c r="M342" s="48" t="n">
        <v>101.721284342933</v>
      </c>
    </row>
    <row r="343" customFormat="false" ht="15" hidden="false" customHeight="true" outlineLevel="0" collapsed="false">
      <c r="A343" s="47" t="s">
        <v>45</v>
      </c>
      <c r="B343" s="24" t="n">
        <v>356</v>
      </c>
      <c r="C343" s="24" t="n">
        <v>367</v>
      </c>
      <c r="D343" s="24" t="n">
        <v>723</v>
      </c>
      <c r="E343" s="24" t="n">
        <v>3094</v>
      </c>
      <c r="F343" s="24" t="n">
        <v>2884</v>
      </c>
      <c r="G343" s="24" t="n">
        <v>5978</v>
      </c>
      <c r="H343" s="24" t="n">
        <v>3450</v>
      </c>
      <c r="I343" s="24" t="n">
        <v>3251</v>
      </c>
      <c r="J343" s="24" t="n">
        <v>6701</v>
      </c>
      <c r="K343" s="48" t="n">
        <v>97.0027247956403</v>
      </c>
      <c r="L343" s="48" t="n">
        <v>107.281553398058</v>
      </c>
      <c r="M343" s="48" t="n">
        <v>106.12119347893</v>
      </c>
    </row>
    <row r="344" customFormat="false" ht="15" hidden="false" customHeight="true" outlineLevel="0" collapsed="false">
      <c r="A344" s="47" t="s">
        <v>46</v>
      </c>
      <c r="B344" s="24" t="n">
        <v>829</v>
      </c>
      <c r="C344" s="24" t="n">
        <v>668</v>
      </c>
      <c r="D344" s="24" t="n">
        <v>1497</v>
      </c>
      <c r="E344" s="24" t="n">
        <v>2673</v>
      </c>
      <c r="F344" s="24" t="n">
        <v>2540</v>
      </c>
      <c r="G344" s="24" t="n">
        <v>5213</v>
      </c>
      <c r="H344" s="24" t="n">
        <v>3502</v>
      </c>
      <c r="I344" s="24" t="n">
        <v>3208</v>
      </c>
      <c r="J344" s="24" t="n">
        <v>6710</v>
      </c>
      <c r="K344" s="48" t="n">
        <v>124.101796407186</v>
      </c>
      <c r="L344" s="48" t="n">
        <v>105.236220472441</v>
      </c>
      <c r="M344" s="48" t="n">
        <v>109.164588528678</v>
      </c>
    </row>
    <row r="345" customFormat="false" ht="15" hidden="false" customHeight="true" outlineLevel="0" collapsed="false">
      <c r="A345" s="47" t="s">
        <v>47</v>
      </c>
      <c r="B345" s="24" t="n">
        <v>804</v>
      </c>
      <c r="C345" s="24" t="n">
        <v>482</v>
      </c>
      <c r="D345" s="24" t="n">
        <v>1286</v>
      </c>
      <c r="E345" s="24" t="n">
        <v>1787</v>
      </c>
      <c r="F345" s="24" t="n">
        <v>1736</v>
      </c>
      <c r="G345" s="24" t="n">
        <v>3523</v>
      </c>
      <c r="H345" s="24" t="n">
        <v>2591</v>
      </c>
      <c r="I345" s="24" t="n">
        <v>2218</v>
      </c>
      <c r="J345" s="24" t="n">
        <v>4809</v>
      </c>
      <c r="K345" s="48" t="n">
        <v>166.804979253112</v>
      </c>
      <c r="L345" s="48" t="n">
        <v>102.937788018433</v>
      </c>
      <c r="M345" s="48" t="n">
        <v>116.816952209197</v>
      </c>
    </row>
    <row r="346" customFormat="false" ht="15" hidden="false" customHeight="true" outlineLevel="0" collapsed="false">
      <c r="A346" s="47" t="s">
        <v>48</v>
      </c>
      <c r="B346" s="24" t="n">
        <v>316</v>
      </c>
      <c r="C346" s="24" t="n">
        <v>234</v>
      </c>
      <c r="D346" s="24" t="n">
        <v>550</v>
      </c>
      <c r="E346" s="24" t="n">
        <v>1409</v>
      </c>
      <c r="F346" s="24" t="n">
        <v>1569</v>
      </c>
      <c r="G346" s="24" t="n">
        <v>2978</v>
      </c>
      <c r="H346" s="24" t="n">
        <v>1725</v>
      </c>
      <c r="I346" s="24" t="n">
        <v>1803</v>
      </c>
      <c r="J346" s="24" t="n">
        <v>3528</v>
      </c>
      <c r="K346" s="48" t="n">
        <v>135.042735042735</v>
      </c>
      <c r="L346" s="48" t="n">
        <v>89.8024219247929</v>
      </c>
      <c r="M346" s="48" t="n">
        <v>95.6738768718802</v>
      </c>
    </row>
    <row r="347" customFormat="false" ht="15" hidden="false" customHeight="true" outlineLevel="0" collapsed="false">
      <c r="A347" s="47" t="s">
        <v>49</v>
      </c>
      <c r="B347" s="24" t="n">
        <v>225</v>
      </c>
      <c r="C347" s="24" t="n">
        <v>186</v>
      </c>
      <c r="D347" s="24" t="n">
        <v>411</v>
      </c>
      <c r="E347" s="24" t="n">
        <v>1180</v>
      </c>
      <c r="F347" s="24" t="n">
        <v>1316</v>
      </c>
      <c r="G347" s="24" t="n">
        <v>2496</v>
      </c>
      <c r="H347" s="24" t="n">
        <v>1405</v>
      </c>
      <c r="I347" s="24" t="n">
        <v>1502</v>
      </c>
      <c r="J347" s="24" t="n">
        <v>2907</v>
      </c>
      <c r="K347" s="48" t="n">
        <v>120.967741935484</v>
      </c>
      <c r="L347" s="48" t="n">
        <v>89.6656534954407</v>
      </c>
      <c r="M347" s="48" t="n">
        <v>93.5419440745672</v>
      </c>
    </row>
    <row r="348" customFormat="false" ht="15" hidden="false" customHeight="true" outlineLevel="0" collapsed="false">
      <c r="A348" s="47" t="s">
        <v>50</v>
      </c>
      <c r="B348" s="24" t="n">
        <v>213</v>
      </c>
      <c r="C348" s="24" t="n">
        <v>177</v>
      </c>
      <c r="D348" s="24" t="n">
        <v>390</v>
      </c>
      <c r="E348" s="24" t="n">
        <v>1183</v>
      </c>
      <c r="F348" s="24" t="n">
        <v>1270</v>
      </c>
      <c r="G348" s="24" t="n">
        <v>2453</v>
      </c>
      <c r="H348" s="24" t="n">
        <v>1396</v>
      </c>
      <c r="I348" s="24" t="n">
        <v>1447</v>
      </c>
      <c r="J348" s="24" t="n">
        <v>2843</v>
      </c>
      <c r="K348" s="48" t="n">
        <v>120.338983050847</v>
      </c>
      <c r="L348" s="48" t="n">
        <v>93.1496062992126</v>
      </c>
      <c r="M348" s="48" t="n">
        <v>96.4754664823773</v>
      </c>
    </row>
    <row r="349" customFormat="false" ht="15" hidden="false" customHeight="true" outlineLevel="0" collapsed="false">
      <c r="A349" s="47" t="s">
        <v>51</v>
      </c>
      <c r="B349" s="24" t="n">
        <v>106</v>
      </c>
      <c r="C349" s="24" t="n">
        <v>87</v>
      </c>
      <c r="D349" s="24" t="n">
        <v>193</v>
      </c>
      <c r="E349" s="24" t="n">
        <v>1037</v>
      </c>
      <c r="F349" s="24" t="n">
        <v>1093</v>
      </c>
      <c r="G349" s="24" t="n">
        <v>2130</v>
      </c>
      <c r="H349" s="24" t="n">
        <v>1143</v>
      </c>
      <c r="I349" s="24" t="n">
        <v>1180</v>
      </c>
      <c r="J349" s="24" t="n">
        <v>2323</v>
      </c>
      <c r="K349" s="48" t="n">
        <v>121.83908045977</v>
      </c>
      <c r="L349" s="48" t="n">
        <v>94.8764867337603</v>
      </c>
      <c r="M349" s="48" t="n">
        <v>96.864406779661</v>
      </c>
    </row>
    <row r="350" customFormat="false" ht="15" hidden="false" customHeight="true" outlineLevel="0" collapsed="false">
      <c r="A350" s="47" t="s">
        <v>52</v>
      </c>
      <c r="B350" s="24" t="n">
        <v>121</v>
      </c>
      <c r="C350" s="24" t="n">
        <v>79</v>
      </c>
      <c r="D350" s="24" t="n">
        <v>200</v>
      </c>
      <c r="E350" s="24" t="n">
        <v>1039</v>
      </c>
      <c r="F350" s="24" t="n">
        <v>1062</v>
      </c>
      <c r="G350" s="24" t="n">
        <v>2101</v>
      </c>
      <c r="H350" s="24" t="n">
        <v>1160</v>
      </c>
      <c r="I350" s="24" t="n">
        <v>1141</v>
      </c>
      <c r="J350" s="24" t="n">
        <v>2301</v>
      </c>
      <c r="K350" s="48" t="n">
        <v>153.164556962025</v>
      </c>
      <c r="L350" s="48" t="n">
        <v>97.834274952919</v>
      </c>
      <c r="M350" s="48" t="n">
        <v>101.665205959684</v>
      </c>
    </row>
    <row r="351" customFormat="false" ht="15" hidden="false" customHeight="true" outlineLevel="0" collapsed="false">
      <c r="A351" s="47" t="s">
        <v>53</v>
      </c>
      <c r="B351" s="24" t="n">
        <v>69</v>
      </c>
      <c r="C351" s="24" t="n">
        <v>55</v>
      </c>
      <c r="D351" s="24" t="n">
        <v>124</v>
      </c>
      <c r="E351" s="24" t="n">
        <v>909</v>
      </c>
      <c r="F351" s="24" t="n">
        <v>890</v>
      </c>
      <c r="G351" s="24" t="n">
        <v>1799</v>
      </c>
      <c r="H351" s="24" t="n">
        <v>978</v>
      </c>
      <c r="I351" s="24" t="n">
        <v>945</v>
      </c>
      <c r="J351" s="24" t="n">
        <v>1923</v>
      </c>
      <c r="K351" s="48" t="n">
        <v>125.454545454545</v>
      </c>
      <c r="L351" s="48" t="n">
        <v>102.134831460674</v>
      </c>
      <c r="M351" s="48" t="n">
        <v>103.492063492064</v>
      </c>
    </row>
    <row r="352" customFormat="false" ht="15" hidden="false" customHeight="true" outlineLevel="0" collapsed="false">
      <c r="A352" s="47" t="s">
        <v>54</v>
      </c>
      <c r="B352" s="24" t="n">
        <v>52</v>
      </c>
      <c r="C352" s="24" t="n">
        <v>43</v>
      </c>
      <c r="D352" s="24" t="n">
        <v>95</v>
      </c>
      <c r="E352" s="24" t="n">
        <v>806</v>
      </c>
      <c r="F352" s="24" t="n">
        <v>712</v>
      </c>
      <c r="G352" s="24" t="n">
        <v>1518</v>
      </c>
      <c r="H352" s="24" t="n">
        <v>858</v>
      </c>
      <c r="I352" s="24" t="n">
        <v>755</v>
      </c>
      <c r="J352" s="24" t="n">
        <v>1613</v>
      </c>
      <c r="K352" s="48" t="n">
        <v>120.93023255814</v>
      </c>
      <c r="L352" s="48" t="n">
        <v>113.202247191011</v>
      </c>
      <c r="M352" s="48" t="n">
        <v>113.64238410596</v>
      </c>
    </row>
    <row r="353" customFormat="false" ht="15" hidden="false" customHeight="true" outlineLevel="0" collapsed="false">
      <c r="A353" s="47" t="s">
        <v>55</v>
      </c>
      <c r="B353" s="24" t="n">
        <v>44</v>
      </c>
      <c r="C353" s="24" t="n">
        <v>37</v>
      </c>
      <c r="D353" s="24" t="n">
        <v>81</v>
      </c>
      <c r="E353" s="24" t="n">
        <v>717</v>
      </c>
      <c r="F353" s="24" t="n">
        <v>641</v>
      </c>
      <c r="G353" s="24" t="n">
        <v>1358</v>
      </c>
      <c r="H353" s="24" t="n">
        <v>761</v>
      </c>
      <c r="I353" s="24" t="n">
        <v>678</v>
      </c>
      <c r="J353" s="24" t="n">
        <v>1439</v>
      </c>
      <c r="K353" s="48" t="n">
        <v>118.918918918919</v>
      </c>
      <c r="L353" s="48" t="n">
        <v>111.85647425897</v>
      </c>
      <c r="M353" s="48" t="n">
        <v>112.241887905605</v>
      </c>
    </row>
    <row r="354" customFormat="false" ht="15" hidden="false" customHeight="true" outlineLevel="0" collapsed="false">
      <c r="A354" s="47" t="s">
        <v>56</v>
      </c>
      <c r="B354" s="24" t="n">
        <v>31</v>
      </c>
      <c r="C354" s="24" t="n">
        <v>23</v>
      </c>
      <c r="D354" s="24" t="n">
        <v>54</v>
      </c>
      <c r="E354" s="24" t="n">
        <v>576</v>
      </c>
      <c r="F354" s="24" t="n">
        <v>506</v>
      </c>
      <c r="G354" s="24" t="n">
        <v>1082</v>
      </c>
      <c r="H354" s="24" t="n">
        <v>607</v>
      </c>
      <c r="I354" s="24" t="n">
        <v>529</v>
      </c>
      <c r="J354" s="24" t="n">
        <v>1136</v>
      </c>
      <c r="K354" s="48" t="n">
        <v>134.782608695652</v>
      </c>
      <c r="L354" s="48" t="n">
        <v>113.833992094862</v>
      </c>
      <c r="M354" s="48" t="n">
        <v>114.744801512287</v>
      </c>
    </row>
    <row r="355" customFormat="false" ht="15" hidden="false" customHeight="true" outlineLevel="0" collapsed="false">
      <c r="A355" s="47" t="s">
        <v>57</v>
      </c>
      <c r="B355" s="24" t="n">
        <v>28</v>
      </c>
      <c r="C355" s="24" t="n">
        <v>21</v>
      </c>
      <c r="D355" s="24" t="n">
        <v>49</v>
      </c>
      <c r="E355" s="24" t="n">
        <v>401</v>
      </c>
      <c r="F355" s="24" t="n">
        <v>395</v>
      </c>
      <c r="G355" s="24" t="n">
        <v>796</v>
      </c>
      <c r="H355" s="24" t="n">
        <v>429</v>
      </c>
      <c r="I355" s="24" t="n">
        <v>416</v>
      </c>
      <c r="J355" s="24" t="n">
        <v>845</v>
      </c>
      <c r="K355" s="48" t="n">
        <v>133.333333333333</v>
      </c>
      <c r="L355" s="48" t="n">
        <v>101.518987341772</v>
      </c>
      <c r="M355" s="48" t="n">
        <v>103.125</v>
      </c>
    </row>
    <row r="356" customFormat="false" ht="15" hidden="false" customHeight="true" outlineLevel="0" collapsed="false">
      <c r="A356" s="47" t="s">
        <v>58</v>
      </c>
      <c r="B356" s="24" t="n">
        <v>24</v>
      </c>
      <c r="C356" s="24" t="n">
        <v>31</v>
      </c>
      <c r="D356" s="24" t="n">
        <v>55</v>
      </c>
      <c r="E356" s="24" t="n">
        <v>406</v>
      </c>
      <c r="F356" s="24" t="n">
        <v>419</v>
      </c>
      <c r="G356" s="24" t="n">
        <v>825</v>
      </c>
      <c r="H356" s="24" t="n">
        <v>430</v>
      </c>
      <c r="I356" s="24" t="n">
        <v>450</v>
      </c>
      <c r="J356" s="24" t="n">
        <v>880</v>
      </c>
      <c r="K356" s="48" t="n">
        <v>77.4193548387097</v>
      </c>
      <c r="L356" s="48" t="n">
        <v>96.8973747016706</v>
      </c>
      <c r="M356" s="48" t="n">
        <v>95.5555555555556</v>
      </c>
    </row>
    <row r="357" customFormat="false" ht="15" hidden="false" customHeight="true" outlineLevel="0" collapsed="false">
      <c r="A357" s="47"/>
      <c r="B357" s="24"/>
      <c r="C357" s="24"/>
      <c r="D357" s="24"/>
      <c r="E357" s="24"/>
      <c r="F357" s="24"/>
      <c r="G357" s="24"/>
      <c r="H357" s="24"/>
      <c r="I357" s="24"/>
      <c r="J357" s="24"/>
      <c r="K357" s="48"/>
      <c r="L357" s="48"/>
      <c r="M357" s="48"/>
    </row>
    <row r="358" customFormat="false" ht="15" hidden="false" customHeight="true" outlineLevel="0" collapsed="false">
      <c r="A358" s="50" t="s">
        <v>59</v>
      </c>
      <c r="B358" s="51" t="n">
        <v>3772</v>
      </c>
      <c r="C358" s="51" t="n">
        <v>3044</v>
      </c>
      <c r="D358" s="51" t="n">
        <v>6816</v>
      </c>
      <c r="E358" s="51" t="n">
        <v>22284</v>
      </c>
      <c r="F358" s="51" t="n">
        <v>22034</v>
      </c>
      <c r="G358" s="51" t="n">
        <v>44318</v>
      </c>
      <c r="H358" s="51" t="n">
        <v>26056</v>
      </c>
      <c r="I358" s="51" t="n">
        <v>25078</v>
      </c>
      <c r="J358" s="51" t="n">
        <v>51134</v>
      </c>
      <c r="K358" s="34" t="n">
        <v>123.915900131406</v>
      </c>
      <c r="L358" s="34" t="n">
        <v>101.134610147953</v>
      </c>
      <c r="M358" s="34" t="n">
        <v>103.89983252253</v>
      </c>
    </row>
    <row r="359" customFormat="false" ht="15" hidden="false" customHeight="true" outlineLevel="0" collapsed="false">
      <c r="A359" s="52"/>
      <c r="B359" s="37"/>
      <c r="C359" s="37"/>
      <c r="D359" s="37"/>
      <c r="E359" s="37"/>
      <c r="F359" s="37"/>
      <c r="G359" s="37"/>
      <c r="H359" s="37"/>
      <c r="I359" s="37"/>
      <c r="J359" s="37"/>
      <c r="K359" s="53"/>
      <c r="L359" s="53"/>
      <c r="M359" s="53"/>
    </row>
    <row r="360" customFormat="false" ht="15" hidden="false" customHeight="true" outlineLevel="0" collapsed="false">
      <c r="A360" s="52"/>
      <c r="B360" s="37"/>
      <c r="C360" s="37"/>
      <c r="D360" s="37"/>
      <c r="E360" s="37"/>
      <c r="F360" s="37"/>
      <c r="G360" s="37"/>
      <c r="H360" s="37"/>
      <c r="I360" s="37"/>
      <c r="J360" s="37"/>
      <c r="K360" s="53"/>
      <c r="L360" s="53"/>
      <c r="M360" s="53"/>
    </row>
    <row r="361" customFormat="false" ht="15" hidden="false" customHeight="true" outlineLevel="0" collapsed="false">
      <c r="A361" s="52"/>
      <c r="B361" s="37"/>
      <c r="C361" s="37"/>
      <c r="D361" s="37"/>
      <c r="E361" s="37"/>
      <c r="F361" s="37"/>
      <c r="G361" s="37"/>
      <c r="H361" s="37"/>
      <c r="I361" s="37"/>
      <c r="J361" s="37"/>
      <c r="K361" s="53"/>
      <c r="L361" s="53"/>
      <c r="M361" s="53"/>
    </row>
    <row r="362" customFormat="false" ht="15" hidden="false" customHeight="true" outlineLevel="0" collapsed="false">
      <c r="A362" s="52"/>
      <c r="B362" s="37"/>
      <c r="C362" s="37"/>
      <c r="D362" s="37"/>
      <c r="E362" s="37"/>
      <c r="F362" s="37"/>
      <c r="G362" s="37"/>
      <c r="H362" s="37"/>
      <c r="I362" s="37"/>
      <c r="J362" s="37"/>
      <c r="K362" s="53"/>
      <c r="L362" s="53"/>
      <c r="M362" s="53"/>
    </row>
    <row r="363" customFormat="false" ht="15" hidden="false" customHeight="true" outlineLevel="0" collapsed="false">
      <c r="A363" s="52"/>
      <c r="B363" s="37"/>
      <c r="C363" s="37"/>
      <c r="D363" s="37"/>
      <c r="E363" s="37"/>
      <c r="F363" s="37"/>
      <c r="G363" s="37"/>
      <c r="H363" s="37"/>
      <c r="I363" s="37"/>
      <c r="J363" s="37"/>
      <c r="K363" s="53"/>
      <c r="L363" s="53"/>
      <c r="M363" s="53"/>
    </row>
    <row r="364" customFormat="false" ht="15" hidden="false" customHeight="true" outlineLevel="0" collapsed="false">
      <c r="A364" s="52"/>
      <c r="B364" s="37"/>
      <c r="C364" s="37"/>
      <c r="D364" s="37"/>
      <c r="E364" s="37"/>
      <c r="F364" s="37"/>
      <c r="G364" s="37"/>
      <c r="H364" s="37"/>
      <c r="I364" s="37"/>
      <c r="J364" s="37"/>
      <c r="K364" s="53"/>
      <c r="L364" s="53"/>
      <c r="M364" s="53"/>
    </row>
    <row r="365" customFormat="false" ht="15" hidden="false" customHeight="true" outlineLevel="0" collapsed="false">
      <c r="A365" s="55" t="s">
        <v>75</v>
      </c>
      <c r="B365" s="37"/>
      <c r="C365" s="37"/>
      <c r="D365" s="37"/>
      <c r="E365" s="37"/>
      <c r="F365" s="37"/>
      <c r="G365" s="37"/>
      <c r="H365" s="37"/>
      <c r="I365" s="37"/>
      <c r="J365" s="37"/>
      <c r="K365" s="53"/>
      <c r="L365" s="53"/>
      <c r="M365" s="53"/>
    </row>
    <row r="366" customFormat="false" ht="15" hidden="false" customHeight="true" outlineLevel="0" collapsed="false">
      <c r="A366" s="47" t="s">
        <v>43</v>
      </c>
      <c r="B366" s="24" t="n">
        <v>149</v>
      </c>
      <c r="C366" s="24" t="n">
        <v>156</v>
      </c>
      <c r="D366" s="24" t="n">
        <v>305</v>
      </c>
      <c r="E366" s="24" t="n">
        <v>821</v>
      </c>
      <c r="F366" s="24" t="n">
        <v>813</v>
      </c>
      <c r="G366" s="24" t="n">
        <v>1634</v>
      </c>
      <c r="H366" s="24" t="n">
        <v>970</v>
      </c>
      <c r="I366" s="24" t="n">
        <v>969</v>
      </c>
      <c r="J366" s="24" t="n">
        <v>1939</v>
      </c>
      <c r="K366" s="48" t="n">
        <v>95.5128205128205</v>
      </c>
      <c r="L366" s="48" t="n">
        <v>100.984009840098</v>
      </c>
      <c r="M366" s="48" t="n">
        <v>100.103199174407</v>
      </c>
    </row>
    <row r="367" customFormat="false" ht="15" hidden="false" customHeight="true" outlineLevel="0" collapsed="false">
      <c r="A367" s="47" t="s">
        <v>44</v>
      </c>
      <c r="B367" s="24" t="n">
        <v>149</v>
      </c>
      <c r="C367" s="24" t="n">
        <v>155</v>
      </c>
      <c r="D367" s="24" t="n">
        <v>304</v>
      </c>
      <c r="E367" s="24" t="n">
        <v>941</v>
      </c>
      <c r="F367" s="24" t="n">
        <v>956</v>
      </c>
      <c r="G367" s="24" t="n">
        <v>1897</v>
      </c>
      <c r="H367" s="24" t="n">
        <v>1090</v>
      </c>
      <c r="I367" s="24" t="n">
        <v>1111</v>
      </c>
      <c r="J367" s="24" t="n">
        <v>2201</v>
      </c>
      <c r="K367" s="48" t="n">
        <v>96.1290322580645</v>
      </c>
      <c r="L367" s="48" t="n">
        <v>98.4309623430962</v>
      </c>
      <c r="M367" s="48" t="n">
        <v>98.1098109810981</v>
      </c>
    </row>
    <row r="368" customFormat="false" ht="15" hidden="false" customHeight="true" outlineLevel="0" collapsed="false">
      <c r="A368" s="47" t="s">
        <v>45</v>
      </c>
      <c r="B368" s="24" t="n">
        <v>206</v>
      </c>
      <c r="C368" s="24" t="n">
        <v>179</v>
      </c>
      <c r="D368" s="24" t="n">
        <v>385</v>
      </c>
      <c r="E368" s="24" t="n">
        <v>960</v>
      </c>
      <c r="F368" s="24" t="n">
        <v>956</v>
      </c>
      <c r="G368" s="24" t="n">
        <v>1916</v>
      </c>
      <c r="H368" s="24" t="n">
        <v>1166</v>
      </c>
      <c r="I368" s="24" t="n">
        <v>1135</v>
      </c>
      <c r="J368" s="24" t="n">
        <v>2301</v>
      </c>
      <c r="K368" s="48" t="n">
        <v>115.083798882682</v>
      </c>
      <c r="L368" s="48" t="n">
        <v>100.418410041841</v>
      </c>
      <c r="M368" s="48" t="n">
        <v>102.73127753304</v>
      </c>
    </row>
    <row r="369" customFormat="false" ht="15" hidden="false" customHeight="true" outlineLevel="0" collapsed="false">
      <c r="A369" s="47" t="s">
        <v>46</v>
      </c>
      <c r="B369" s="24" t="n">
        <v>299</v>
      </c>
      <c r="C369" s="24" t="n">
        <v>336</v>
      </c>
      <c r="D369" s="24" t="n">
        <v>635</v>
      </c>
      <c r="E369" s="24" t="n">
        <v>792</v>
      </c>
      <c r="F369" s="24" t="n">
        <v>749</v>
      </c>
      <c r="G369" s="24" t="n">
        <v>1541</v>
      </c>
      <c r="H369" s="24" t="n">
        <v>1091</v>
      </c>
      <c r="I369" s="24" t="n">
        <v>1085</v>
      </c>
      <c r="J369" s="24" t="n">
        <v>2176</v>
      </c>
      <c r="K369" s="48" t="n">
        <v>88.9880952380952</v>
      </c>
      <c r="L369" s="48" t="n">
        <v>105.740987983979</v>
      </c>
      <c r="M369" s="48" t="n">
        <v>100.552995391705</v>
      </c>
    </row>
    <row r="370" customFormat="false" ht="15" hidden="false" customHeight="true" outlineLevel="0" collapsed="false">
      <c r="A370" s="47" t="s">
        <v>47</v>
      </c>
      <c r="B370" s="24" t="n">
        <v>275</v>
      </c>
      <c r="C370" s="24" t="n">
        <v>138</v>
      </c>
      <c r="D370" s="24" t="n">
        <v>413</v>
      </c>
      <c r="E370" s="24" t="n">
        <v>488</v>
      </c>
      <c r="F370" s="24" t="n">
        <v>535</v>
      </c>
      <c r="G370" s="24" t="n">
        <v>1023</v>
      </c>
      <c r="H370" s="24" t="n">
        <v>763</v>
      </c>
      <c r="I370" s="24" t="n">
        <v>673</v>
      </c>
      <c r="J370" s="24" t="n">
        <v>1436</v>
      </c>
      <c r="K370" s="48" t="n">
        <v>199.275362318841</v>
      </c>
      <c r="L370" s="48" t="n">
        <v>91.214953271028</v>
      </c>
      <c r="M370" s="48" t="n">
        <v>113.372956909361</v>
      </c>
    </row>
    <row r="371" customFormat="false" ht="15" hidden="false" customHeight="true" outlineLevel="0" collapsed="false">
      <c r="A371" s="47" t="s">
        <v>48</v>
      </c>
      <c r="B371" s="24" t="n">
        <v>103</v>
      </c>
      <c r="C371" s="24" t="n">
        <v>135</v>
      </c>
      <c r="D371" s="24" t="n">
        <v>238</v>
      </c>
      <c r="E371" s="24" t="n">
        <v>449</v>
      </c>
      <c r="F371" s="24" t="n">
        <v>525</v>
      </c>
      <c r="G371" s="24" t="n">
        <v>974</v>
      </c>
      <c r="H371" s="24" t="n">
        <v>552</v>
      </c>
      <c r="I371" s="24" t="n">
        <v>660</v>
      </c>
      <c r="J371" s="24" t="n">
        <v>1212</v>
      </c>
      <c r="K371" s="48" t="n">
        <v>76.2962962962963</v>
      </c>
      <c r="L371" s="48" t="n">
        <v>85.5238095238095</v>
      </c>
      <c r="M371" s="48" t="n">
        <v>83.6363636363636</v>
      </c>
    </row>
    <row r="372" customFormat="false" ht="15" hidden="false" customHeight="true" outlineLevel="0" collapsed="false">
      <c r="A372" s="47" t="s">
        <v>49</v>
      </c>
      <c r="B372" s="24" t="n">
        <v>95</v>
      </c>
      <c r="C372" s="24" t="n">
        <v>75</v>
      </c>
      <c r="D372" s="24" t="n">
        <v>170</v>
      </c>
      <c r="E372" s="24" t="n">
        <v>370</v>
      </c>
      <c r="F372" s="24" t="n">
        <v>415</v>
      </c>
      <c r="G372" s="24" t="n">
        <v>785</v>
      </c>
      <c r="H372" s="24" t="n">
        <v>465</v>
      </c>
      <c r="I372" s="24" t="n">
        <v>490</v>
      </c>
      <c r="J372" s="24" t="n">
        <v>955</v>
      </c>
      <c r="K372" s="48" t="n">
        <v>126.666666666667</v>
      </c>
      <c r="L372" s="48" t="n">
        <v>89.1566265060241</v>
      </c>
      <c r="M372" s="48" t="n">
        <v>94.8979591836735</v>
      </c>
    </row>
    <row r="373" customFormat="false" ht="15" hidden="false" customHeight="true" outlineLevel="0" collapsed="false">
      <c r="A373" s="47" t="s">
        <v>50</v>
      </c>
      <c r="B373" s="24" t="n">
        <v>70</v>
      </c>
      <c r="C373" s="24" t="n">
        <v>51</v>
      </c>
      <c r="D373" s="24" t="n">
        <v>121</v>
      </c>
      <c r="E373" s="24" t="n">
        <v>392</v>
      </c>
      <c r="F373" s="24" t="n">
        <v>403</v>
      </c>
      <c r="G373" s="24" t="n">
        <v>795</v>
      </c>
      <c r="H373" s="24" t="n">
        <v>462</v>
      </c>
      <c r="I373" s="24" t="n">
        <v>454</v>
      </c>
      <c r="J373" s="24" t="n">
        <v>916</v>
      </c>
      <c r="K373" s="48" t="n">
        <v>137.254901960784</v>
      </c>
      <c r="L373" s="48" t="n">
        <v>97.2704714640199</v>
      </c>
      <c r="M373" s="48" t="n">
        <v>101.762114537445</v>
      </c>
    </row>
    <row r="374" customFormat="false" ht="15" hidden="false" customHeight="true" outlineLevel="0" collapsed="false">
      <c r="A374" s="47" t="s">
        <v>51</v>
      </c>
      <c r="B374" s="24" t="n">
        <v>53</v>
      </c>
      <c r="C374" s="24" t="n">
        <v>53</v>
      </c>
      <c r="D374" s="24" t="n">
        <v>106</v>
      </c>
      <c r="E374" s="24" t="n">
        <v>345</v>
      </c>
      <c r="F374" s="24" t="n">
        <v>366</v>
      </c>
      <c r="G374" s="24" t="n">
        <v>711</v>
      </c>
      <c r="H374" s="24" t="n">
        <v>398</v>
      </c>
      <c r="I374" s="24" t="n">
        <v>419</v>
      </c>
      <c r="J374" s="24" t="n">
        <v>817</v>
      </c>
      <c r="K374" s="48" t="n">
        <v>100</v>
      </c>
      <c r="L374" s="48" t="n">
        <v>94.2622950819672</v>
      </c>
      <c r="M374" s="48" t="n">
        <v>94.9880668257757</v>
      </c>
    </row>
    <row r="375" customFormat="false" ht="15" hidden="false" customHeight="true" outlineLevel="0" collapsed="false">
      <c r="A375" s="47" t="s">
        <v>52</v>
      </c>
      <c r="B375" s="24" t="n">
        <v>54</v>
      </c>
      <c r="C375" s="24" t="n">
        <v>36</v>
      </c>
      <c r="D375" s="24" t="n">
        <v>90</v>
      </c>
      <c r="E375" s="24" t="n">
        <v>362</v>
      </c>
      <c r="F375" s="24" t="n">
        <v>379</v>
      </c>
      <c r="G375" s="24" t="n">
        <v>741</v>
      </c>
      <c r="H375" s="24" t="n">
        <v>416</v>
      </c>
      <c r="I375" s="24" t="n">
        <v>415</v>
      </c>
      <c r="J375" s="24" t="n">
        <v>831</v>
      </c>
      <c r="K375" s="48" t="n">
        <v>150</v>
      </c>
      <c r="L375" s="48" t="n">
        <v>95.5145118733509</v>
      </c>
      <c r="M375" s="48" t="n">
        <v>100.240963855422</v>
      </c>
    </row>
    <row r="376" customFormat="false" ht="15" hidden="false" customHeight="true" outlineLevel="0" collapsed="false">
      <c r="A376" s="47" t="s">
        <v>53</v>
      </c>
      <c r="B376" s="24" t="n">
        <v>44</v>
      </c>
      <c r="C376" s="24" t="n">
        <v>30</v>
      </c>
      <c r="D376" s="24" t="n">
        <v>74</v>
      </c>
      <c r="E376" s="24" t="n">
        <v>341</v>
      </c>
      <c r="F376" s="24" t="n">
        <v>358</v>
      </c>
      <c r="G376" s="24" t="n">
        <v>699</v>
      </c>
      <c r="H376" s="24" t="n">
        <v>385</v>
      </c>
      <c r="I376" s="24" t="n">
        <v>388</v>
      </c>
      <c r="J376" s="24" t="n">
        <v>773</v>
      </c>
      <c r="K376" s="48" t="n">
        <v>146.666666666667</v>
      </c>
      <c r="L376" s="48" t="n">
        <v>95.2513966480447</v>
      </c>
      <c r="M376" s="48" t="n">
        <v>99.2268041237114</v>
      </c>
    </row>
    <row r="377" customFormat="false" ht="15" hidden="false" customHeight="true" outlineLevel="0" collapsed="false">
      <c r="A377" s="47" t="s">
        <v>54</v>
      </c>
      <c r="B377" s="24" t="n">
        <v>26</v>
      </c>
      <c r="C377" s="24" t="n">
        <v>24</v>
      </c>
      <c r="D377" s="24" t="n">
        <v>50</v>
      </c>
      <c r="E377" s="24" t="n">
        <v>284</v>
      </c>
      <c r="F377" s="24" t="n">
        <v>299</v>
      </c>
      <c r="G377" s="24" t="n">
        <v>583</v>
      </c>
      <c r="H377" s="24" t="n">
        <v>310</v>
      </c>
      <c r="I377" s="24" t="n">
        <v>323</v>
      </c>
      <c r="J377" s="24" t="n">
        <v>633</v>
      </c>
      <c r="K377" s="48" t="n">
        <v>108.333333333333</v>
      </c>
      <c r="L377" s="48" t="n">
        <v>94.9832775919733</v>
      </c>
      <c r="M377" s="48" t="n">
        <v>95.9752321981424</v>
      </c>
    </row>
    <row r="378" customFormat="false" ht="15" hidden="false" customHeight="true" outlineLevel="0" collapsed="false">
      <c r="A378" s="47" t="s">
        <v>55</v>
      </c>
      <c r="B378" s="24" t="n">
        <v>25</v>
      </c>
      <c r="C378" s="24" t="n">
        <v>24</v>
      </c>
      <c r="D378" s="24" t="n">
        <v>49</v>
      </c>
      <c r="E378" s="24" t="n">
        <v>276</v>
      </c>
      <c r="F378" s="24" t="n">
        <v>267</v>
      </c>
      <c r="G378" s="24" t="n">
        <v>543</v>
      </c>
      <c r="H378" s="24" t="n">
        <v>301</v>
      </c>
      <c r="I378" s="24" t="n">
        <v>291</v>
      </c>
      <c r="J378" s="24" t="n">
        <v>592</v>
      </c>
      <c r="K378" s="48" t="n">
        <v>104.166666666667</v>
      </c>
      <c r="L378" s="48" t="n">
        <v>103.370786516854</v>
      </c>
      <c r="M378" s="48" t="n">
        <v>103.436426116839</v>
      </c>
    </row>
    <row r="379" customFormat="false" ht="15" hidden="false" customHeight="true" outlineLevel="0" collapsed="false">
      <c r="A379" s="47" t="s">
        <v>56</v>
      </c>
      <c r="B379" s="24" t="n">
        <v>26</v>
      </c>
      <c r="C379" s="24" t="n">
        <v>14</v>
      </c>
      <c r="D379" s="24" t="n">
        <v>40</v>
      </c>
      <c r="E379" s="24" t="n">
        <v>166</v>
      </c>
      <c r="F379" s="24" t="n">
        <v>157</v>
      </c>
      <c r="G379" s="24" t="n">
        <v>323</v>
      </c>
      <c r="H379" s="24" t="n">
        <v>192</v>
      </c>
      <c r="I379" s="24" t="n">
        <v>171</v>
      </c>
      <c r="J379" s="24" t="n">
        <v>363</v>
      </c>
      <c r="K379" s="48" t="n">
        <v>185.714285714286</v>
      </c>
      <c r="L379" s="48" t="n">
        <v>105.732484076433</v>
      </c>
      <c r="M379" s="48" t="n">
        <v>112.280701754386</v>
      </c>
    </row>
    <row r="380" customFormat="false" ht="15" hidden="false" customHeight="true" outlineLevel="0" collapsed="false">
      <c r="A380" s="47" t="s">
        <v>57</v>
      </c>
      <c r="B380" s="24" t="n">
        <v>8</v>
      </c>
      <c r="C380" s="24" t="n">
        <v>12</v>
      </c>
      <c r="D380" s="24" t="n">
        <v>20</v>
      </c>
      <c r="E380" s="24" t="n">
        <v>150</v>
      </c>
      <c r="F380" s="24" t="n">
        <v>134</v>
      </c>
      <c r="G380" s="24" t="n">
        <v>284</v>
      </c>
      <c r="H380" s="24" t="n">
        <v>158</v>
      </c>
      <c r="I380" s="24" t="n">
        <v>146</v>
      </c>
      <c r="J380" s="24" t="n">
        <v>304</v>
      </c>
      <c r="K380" s="48" t="n">
        <v>66.6666666666667</v>
      </c>
      <c r="L380" s="48" t="n">
        <v>111.940298507463</v>
      </c>
      <c r="M380" s="48" t="n">
        <v>108.219178082192</v>
      </c>
    </row>
    <row r="381" customFormat="false" ht="15" hidden="false" customHeight="true" outlineLevel="0" collapsed="false">
      <c r="A381" s="47" t="s">
        <v>58</v>
      </c>
      <c r="B381" s="24" t="n">
        <v>6</v>
      </c>
      <c r="C381" s="24" t="n">
        <v>12</v>
      </c>
      <c r="D381" s="24" t="n">
        <v>18</v>
      </c>
      <c r="E381" s="24" t="n">
        <v>136</v>
      </c>
      <c r="F381" s="24" t="n">
        <v>137</v>
      </c>
      <c r="G381" s="24" t="n">
        <v>273</v>
      </c>
      <c r="H381" s="24" t="n">
        <v>142</v>
      </c>
      <c r="I381" s="24" t="n">
        <v>149</v>
      </c>
      <c r="J381" s="24" t="n">
        <v>291</v>
      </c>
      <c r="K381" s="48" t="n">
        <v>50</v>
      </c>
      <c r="L381" s="48" t="n">
        <v>99.2700729927007</v>
      </c>
      <c r="M381" s="48" t="n">
        <v>95.3020134228188</v>
      </c>
    </row>
    <row r="382" customFormat="false" ht="15" hidden="false" customHeight="true" outlineLevel="0" collapsed="false">
      <c r="A382" s="47"/>
      <c r="B382" s="24"/>
      <c r="C382" s="24"/>
      <c r="D382" s="24"/>
      <c r="E382" s="24"/>
      <c r="F382" s="24"/>
      <c r="G382" s="24"/>
      <c r="H382" s="24"/>
      <c r="I382" s="24"/>
      <c r="J382" s="24"/>
      <c r="K382" s="48"/>
      <c r="L382" s="48"/>
      <c r="M382" s="48"/>
    </row>
    <row r="383" customFormat="false" ht="15" hidden="false" customHeight="true" outlineLevel="0" collapsed="false">
      <c r="A383" s="50" t="s">
        <v>59</v>
      </c>
      <c r="B383" s="51" t="n">
        <v>1588</v>
      </c>
      <c r="C383" s="51" t="n">
        <v>1430</v>
      </c>
      <c r="D383" s="51" t="n">
        <v>3018</v>
      </c>
      <c r="E383" s="51" t="n">
        <v>7273</v>
      </c>
      <c r="F383" s="51" t="n">
        <v>7449</v>
      </c>
      <c r="G383" s="51" t="n">
        <v>14722</v>
      </c>
      <c r="H383" s="51" t="n">
        <v>8861</v>
      </c>
      <c r="I383" s="51" t="n">
        <v>8879</v>
      </c>
      <c r="J383" s="51" t="n">
        <v>17740</v>
      </c>
      <c r="K383" s="34" t="n">
        <v>111.048951048951</v>
      </c>
      <c r="L383" s="34" t="n">
        <v>97.6372667472144</v>
      </c>
      <c r="M383" s="34" t="n">
        <v>99.7972744678455</v>
      </c>
    </row>
    <row r="384" customFormat="false" ht="15" hidden="false" customHeight="true" outlineLevel="0" collapsed="false">
      <c r="A384" s="49"/>
      <c r="B384" s="24"/>
      <c r="C384" s="24"/>
      <c r="D384" s="24"/>
      <c r="E384" s="24"/>
      <c r="F384" s="24"/>
      <c r="G384" s="24"/>
      <c r="H384" s="24"/>
      <c r="I384" s="24"/>
      <c r="J384" s="24"/>
      <c r="K384" s="48"/>
      <c r="L384" s="48"/>
      <c r="M384" s="48"/>
    </row>
    <row r="385" customFormat="false" ht="15" hidden="false" customHeight="true" outlineLevel="0" collapsed="false">
      <c r="A385" s="56" t="s">
        <v>76</v>
      </c>
      <c r="B385" s="24"/>
      <c r="C385" s="24"/>
      <c r="D385" s="24"/>
      <c r="E385" s="24"/>
      <c r="F385" s="24"/>
      <c r="G385" s="24"/>
      <c r="H385" s="24"/>
      <c r="I385" s="24"/>
      <c r="J385" s="24"/>
      <c r="K385" s="48"/>
      <c r="L385" s="48"/>
      <c r="M385" s="48"/>
    </row>
    <row r="386" customFormat="false" ht="15" hidden="false" customHeight="true" outlineLevel="0" collapsed="false">
      <c r="A386" s="47" t="s">
        <v>43</v>
      </c>
      <c r="B386" s="24" t="n">
        <v>143</v>
      </c>
      <c r="C386" s="24" t="n">
        <v>132</v>
      </c>
      <c r="D386" s="24" t="n">
        <v>275</v>
      </c>
      <c r="E386" s="24" t="n">
        <v>534</v>
      </c>
      <c r="F386" s="24" t="n">
        <v>517</v>
      </c>
      <c r="G386" s="24" t="n">
        <v>1051</v>
      </c>
      <c r="H386" s="24" t="n">
        <v>677</v>
      </c>
      <c r="I386" s="24" t="n">
        <v>649</v>
      </c>
      <c r="J386" s="24" t="n">
        <v>1326</v>
      </c>
      <c r="K386" s="48" t="n">
        <v>108.333333333333</v>
      </c>
      <c r="L386" s="48" t="n">
        <v>103.288201160542</v>
      </c>
      <c r="M386" s="48" t="n">
        <v>104.314329738059</v>
      </c>
    </row>
    <row r="387" customFormat="false" ht="15" hidden="false" customHeight="true" outlineLevel="0" collapsed="false">
      <c r="A387" s="47" t="s">
        <v>44</v>
      </c>
      <c r="B387" s="24" t="n">
        <v>153</v>
      </c>
      <c r="C387" s="24" t="n">
        <v>155</v>
      </c>
      <c r="D387" s="24" t="n">
        <v>308</v>
      </c>
      <c r="E387" s="24" t="n">
        <v>651</v>
      </c>
      <c r="F387" s="24" t="n">
        <v>620</v>
      </c>
      <c r="G387" s="24" t="n">
        <v>1271</v>
      </c>
      <c r="H387" s="24" t="n">
        <v>804</v>
      </c>
      <c r="I387" s="24" t="n">
        <v>775</v>
      </c>
      <c r="J387" s="24" t="n">
        <v>1579</v>
      </c>
      <c r="K387" s="48" t="n">
        <v>98.7096774193548</v>
      </c>
      <c r="L387" s="48" t="n">
        <v>105</v>
      </c>
      <c r="M387" s="48" t="n">
        <v>103.741935483871</v>
      </c>
    </row>
    <row r="388" customFormat="false" ht="15" hidden="false" customHeight="true" outlineLevel="0" collapsed="false">
      <c r="A388" s="47" t="s">
        <v>45</v>
      </c>
      <c r="B388" s="24" t="n">
        <v>165</v>
      </c>
      <c r="C388" s="24" t="n">
        <v>181</v>
      </c>
      <c r="D388" s="24" t="n">
        <v>346</v>
      </c>
      <c r="E388" s="24" t="n">
        <v>678</v>
      </c>
      <c r="F388" s="24" t="n">
        <v>655</v>
      </c>
      <c r="G388" s="24" t="n">
        <v>1333</v>
      </c>
      <c r="H388" s="24" t="n">
        <v>843</v>
      </c>
      <c r="I388" s="24" t="n">
        <v>836</v>
      </c>
      <c r="J388" s="24" t="n">
        <v>1679</v>
      </c>
      <c r="K388" s="48" t="n">
        <v>91.1602209944751</v>
      </c>
      <c r="L388" s="48" t="n">
        <v>103.511450381679</v>
      </c>
      <c r="M388" s="48" t="n">
        <v>100.837320574163</v>
      </c>
    </row>
    <row r="389" customFormat="false" ht="15" hidden="false" customHeight="true" outlineLevel="0" collapsed="false">
      <c r="A389" s="47" t="s">
        <v>46</v>
      </c>
      <c r="B389" s="24" t="n">
        <v>228</v>
      </c>
      <c r="C389" s="24" t="n">
        <v>180</v>
      </c>
      <c r="D389" s="24" t="n">
        <v>408</v>
      </c>
      <c r="E389" s="24" t="n">
        <v>567</v>
      </c>
      <c r="F389" s="24" t="n">
        <v>577</v>
      </c>
      <c r="G389" s="24" t="n">
        <v>1144</v>
      </c>
      <c r="H389" s="24" t="n">
        <v>795</v>
      </c>
      <c r="I389" s="24" t="n">
        <v>757</v>
      </c>
      <c r="J389" s="24" t="n">
        <v>1552</v>
      </c>
      <c r="K389" s="48" t="n">
        <v>126.666666666667</v>
      </c>
      <c r="L389" s="48" t="n">
        <v>98.2668977469671</v>
      </c>
      <c r="M389" s="48" t="n">
        <v>105.019815059445</v>
      </c>
    </row>
    <row r="390" customFormat="false" ht="15" hidden="false" customHeight="true" outlineLevel="0" collapsed="false">
      <c r="A390" s="47" t="s">
        <v>47</v>
      </c>
      <c r="B390" s="24" t="n">
        <v>165</v>
      </c>
      <c r="C390" s="24" t="n">
        <v>114</v>
      </c>
      <c r="D390" s="24" t="n">
        <v>279</v>
      </c>
      <c r="E390" s="24" t="n">
        <v>527</v>
      </c>
      <c r="F390" s="24" t="n">
        <v>426</v>
      </c>
      <c r="G390" s="24" t="n">
        <v>953</v>
      </c>
      <c r="H390" s="24" t="n">
        <v>692</v>
      </c>
      <c r="I390" s="24" t="n">
        <v>540</v>
      </c>
      <c r="J390" s="24" t="n">
        <v>1232</v>
      </c>
      <c r="K390" s="48" t="n">
        <v>144.736842105263</v>
      </c>
      <c r="L390" s="48" t="n">
        <v>123.708920187793</v>
      </c>
      <c r="M390" s="48" t="n">
        <v>128.148148148148</v>
      </c>
    </row>
    <row r="391" customFormat="false" ht="15" hidden="false" customHeight="true" outlineLevel="0" collapsed="false">
      <c r="A391" s="47" t="s">
        <v>48</v>
      </c>
      <c r="B391" s="24" t="n">
        <v>139</v>
      </c>
      <c r="C391" s="24" t="n">
        <v>127</v>
      </c>
      <c r="D391" s="24" t="n">
        <v>266</v>
      </c>
      <c r="E391" s="24" t="n">
        <v>413</v>
      </c>
      <c r="F391" s="24" t="n">
        <v>403</v>
      </c>
      <c r="G391" s="24" t="n">
        <v>816</v>
      </c>
      <c r="H391" s="24" t="n">
        <v>552</v>
      </c>
      <c r="I391" s="24" t="n">
        <v>530</v>
      </c>
      <c r="J391" s="24" t="n">
        <v>1082</v>
      </c>
      <c r="K391" s="48" t="n">
        <v>109.448818897638</v>
      </c>
      <c r="L391" s="48" t="n">
        <v>102.481389578164</v>
      </c>
      <c r="M391" s="48" t="n">
        <v>104.150943396226</v>
      </c>
    </row>
    <row r="392" customFormat="false" ht="15" hidden="false" customHeight="true" outlineLevel="0" collapsed="false">
      <c r="A392" s="47" t="s">
        <v>49</v>
      </c>
      <c r="B392" s="24" t="n">
        <v>111</v>
      </c>
      <c r="C392" s="24" t="n">
        <v>97</v>
      </c>
      <c r="D392" s="24" t="n">
        <v>208</v>
      </c>
      <c r="E392" s="24" t="n">
        <v>316</v>
      </c>
      <c r="F392" s="24" t="n">
        <v>292</v>
      </c>
      <c r="G392" s="24" t="n">
        <v>608</v>
      </c>
      <c r="H392" s="24" t="n">
        <v>427</v>
      </c>
      <c r="I392" s="24" t="n">
        <v>389</v>
      </c>
      <c r="J392" s="24" t="n">
        <v>816</v>
      </c>
      <c r="K392" s="48" t="n">
        <v>114.432989690722</v>
      </c>
      <c r="L392" s="48" t="n">
        <v>108.219178082192</v>
      </c>
      <c r="M392" s="48" t="n">
        <v>109.768637532134</v>
      </c>
    </row>
    <row r="393" customFormat="false" ht="15" hidden="false" customHeight="true" outlineLevel="0" collapsed="false">
      <c r="A393" s="47" t="s">
        <v>50</v>
      </c>
      <c r="B393" s="24" t="n">
        <v>92</v>
      </c>
      <c r="C393" s="24" t="n">
        <v>78</v>
      </c>
      <c r="D393" s="24" t="n">
        <v>170</v>
      </c>
      <c r="E393" s="24" t="n">
        <v>304</v>
      </c>
      <c r="F393" s="24" t="n">
        <v>293</v>
      </c>
      <c r="G393" s="24" t="n">
        <v>597</v>
      </c>
      <c r="H393" s="24" t="n">
        <v>396</v>
      </c>
      <c r="I393" s="24" t="n">
        <v>371</v>
      </c>
      <c r="J393" s="24" t="n">
        <v>767</v>
      </c>
      <c r="K393" s="48" t="n">
        <v>117.948717948718</v>
      </c>
      <c r="L393" s="48" t="n">
        <v>103.754266211604</v>
      </c>
      <c r="M393" s="48" t="n">
        <v>106.738544474394</v>
      </c>
    </row>
    <row r="394" customFormat="false" ht="15" hidden="false" customHeight="true" outlineLevel="0" collapsed="false">
      <c r="A394" s="47" t="s">
        <v>51</v>
      </c>
      <c r="B394" s="24" t="n">
        <v>64</v>
      </c>
      <c r="C394" s="24" t="n">
        <v>51</v>
      </c>
      <c r="D394" s="24" t="n">
        <v>115</v>
      </c>
      <c r="E394" s="24" t="n">
        <v>226</v>
      </c>
      <c r="F394" s="24" t="n">
        <v>244</v>
      </c>
      <c r="G394" s="24" t="n">
        <v>470</v>
      </c>
      <c r="H394" s="24" t="n">
        <v>290</v>
      </c>
      <c r="I394" s="24" t="n">
        <v>295</v>
      </c>
      <c r="J394" s="24" t="n">
        <v>585</v>
      </c>
      <c r="K394" s="48" t="n">
        <v>125.490196078431</v>
      </c>
      <c r="L394" s="48" t="n">
        <v>92.6229508196721</v>
      </c>
      <c r="M394" s="48" t="n">
        <v>98.3050847457627</v>
      </c>
    </row>
    <row r="395" customFormat="false" ht="15" hidden="false" customHeight="true" outlineLevel="0" collapsed="false">
      <c r="A395" s="47" t="s">
        <v>52</v>
      </c>
      <c r="B395" s="24" t="n">
        <v>57</v>
      </c>
      <c r="C395" s="24" t="n">
        <v>23</v>
      </c>
      <c r="D395" s="24" t="n">
        <v>80</v>
      </c>
      <c r="E395" s="24" t="n">
        <v>218</v>
      </c>
      <c r="F395" s="24" t="n">
        <v>251</v>
      </c>
      <c r="G395" s="24" t="n">
        <v>469</v>
      </c>
      <c r="H395" s="24" t="n">
        <v>275</v>
      </c>
      <c r="I395" s="24" t="n">
        <v>274</v>
      </c>
      <c r="J395" s="24" t="n">
        <v>549</v>
      </c>
      <c r="K395" s="48" t="n">
        <v>247.826086956522</v>
      </c>
      <c r="L395" s="48" t="n">
        <v>86.8525896414343</v>
      </c>
      <c r="M395" s="48" t="n">
        <v>100.36496350365</v>
      </c>
    </row>
    <row r="396" customFormat="false" ht="15" hidden="false" customHeight="true" outlineLevel="0" collapsed="false">
      <c r="A396" s="47" t="s">
        <v>53</v>
      </c>
      <c r="B396" s="24" t="n">
        <v>54</v>
      </c>
      <c r="C396" s="24" t="n">
        <v>33</v>
      </c>
      <c r="D396" s="24" t="n">
        <v>87</v>
      </c>
      <c r="E396" s="24" t="n">
        <v>226</v>
      </c>
      <c r="F396" s="24" t="n">
        <v>256</v>
      </c>
      <c r="G396" s="24" t="n">
        <v>482</v>
      </c>
      <c r="H396" s="24" t="n">
        <v>280</v>
      </c>
      <c r="I396" s="24" t="n">
        <v>289</v>
      </c>
      <c r="J396" s="24" t="n">
        <v>569</v>
      </c>
      <c r="K396" s="48" t="n">
        <v>163.636363636364</v>
      </c>
      <c r="L396" s="48" t="n">
        <v>88.28125</v>
      </c>
      <c r="M396" s="48" t="n">
        <v>96.8858131487889</v>
      </c>
    </row>
    <row r="397" customFormat="false" ht="15" hidden="false" customHeight="true" outlineLevel="0" collapsed="false">
      <c r="A397" s="47" t="s">
        <v>54</v>
      </c>
      <c r="B397" s="24" t="n">
        <v>24</v>
      </c>
      <c r="C397" s="24" t="n">
        <v>26</v>
      </c>
      <c r="D397" s="24" t="n">
        <v>50</v>
      </c>
      <c r="E397" s="24" t="n">
        <v>152</v>
      </c>
      <c r="F397" s="24" t="n">
        <v>153</v>
      </c>
      <c r="G397" s="24" t="n">
        <v>305</v>
      </c>
      <c r="H397" s="24" t="n">
        <v>176</v>
      </c>
      <c r="I397" s="24" t="n">
        <v>179</v>
      </c>
      <c r="J397" s="24" t="n">
        <v>355</v>
      </c>
      <c r="K397" s="48" t="n">
        <v>92.3076923076923</v>
      </c>
      <c r="L397" s="48" t="n">
        <v>99.3464052287582</v>
      </c>
      <c r="M397" s="48" t="n">
        <v>98.3240223463687</v>
      </c>
    </row>
    <row r="398" customFormat="false" ht="15" hidden="false" customHeight="true" outlineLevel="0" collapsed="false">
      <c r="A398" s="47" t="s">
        <v>55</v>
      </c>
      <c r="B398" s="24" t="n">
        <v>18</v>
      </c>
      <c r="C398" s="24" t="n">
        <v>12</v>
      </c>
      <c r="D398" s="24" t="n">
        <v>30</v>
      </c>
      <c r="E398" s="24" t="n">
        <v>173</v>
      </c>
      <c r="F398" s="24" t="n">
        <v>205</v>
      </c>
      <c r="G398" s="24" t="n">
        <v>378</v>
      </c>
      <c r="H398" s="24" t="n">
        <v>191</v>
      </c>
      <c r="I398" s="24" t="n">
        <v>217</v>
      </c>
      <c r="J398" s="24" t="n">
        <v>408</v>
      </c>
      <c r="K398" s="48" t="n">
        <v>150</v>
      </c>
      <c r="L398" s="48" t="n">
        <v>84.390243902439</v>
      </c>
      <c r="M398" s="48" t="n">
        <v>88.0184331797235</v>
      </c>
    </row>
    <row r="399" customFormat="false" ht="15" hidden="false" customHeight="true" outlineLevel="0" collapsed="false">
      <c r="A399" s="47" t="s">
        <v>56</v>
      </c>
      <c r="B399" s="24" t="n">
        <v>15</v>
      </c>
      <c r="C399" s="24" t="n">
        <v>7</v>
      </c>
      <c r="D399" s="24" t="n">
        <v>22</v>
      </c>
      <c r="E399" s="24" t="n">
        <v>147</v>
      </c>
      <c r="F399" s="24" t="n">
        <v>124</v>
      </c>
      <c r="G399" s="24" t="n">
        <v>271</v>
      </c>
      <c r="H399" s="24" t="n">
        <v>162</v>
      </c>
      <c r="I399" s="24" t="n">
        <v>131</v>
      </c>
      <c r="J399" s="24" t="n">
        <v>293</v>
      </c>
      <c r="K399" s="48" t="n">
        <v>214.285714285714</v>
      </c>
      <c r="L399" s="48" t="n">
        <v>118.548387096774</v>
      </c>
      <c r="M399" s="48" t="n">
        <v>123.664122137405</v>
      </c>
    </row>
    <row r="400" customFormat="false" ht="15" hidden="false" customHeight="true" outlineLevel="0" collapsed="false">
      <c r="A400" s="47" t="s">
        <v>57</v>
      </c>
      <c r="B400" s="24" t="n">
        <v>15</v>
      </c>
      <c r="C400" s="24" t="n">
        <v>6</v>
      </c>
      <c r="D400" s="24" t="n">
        <v>21</v>
      </c>
      <c r="E400" s="24" t="n">
        <v>121</v>
      </c>
      <c r="F400" s="24" t="n">
        <v>136</v>
      </c>
      <c r="G400" s="24" t="n">
        <v>257</v>
      </c>
      <c r="H400" s="24" t="n">
        <v>136</v>
      </c>
      <c r="I400" s="24" t="n">
        <v>142</v>
      </c>
      <c r="J400" s="24" t="n">
        <v>278</v>
      </c>
      <c r="K400" s="48" t="n">
        <v>250</v>
      </c>
      <c r="L400" s="48" t="n">
        <v>88.9705882352941</v>
      </c>
      <c r="M400" s="48" t="n">
        <v>95.7746478873239</v>
      </c>
    </row>
    <row r="401" customFormat="false" ht="15" hidden="false" customHeight="true" outlineLevel="0" collapsed="false">
      <c r="A401" s="47" t="s">
        <v>58</v>
      </c>
      <c r="B401" s="24" t="n">
        <v>12</v>
      </c>
      <c r="C401" s="24" t="n">
        <v>18</v>
      </c>
      <c r="D401" s="24" t="n">
        <v>30</v>
      </c>
      <c r="E401" s="24" t="n">
        <v>161</v>
      </c>
      <c r="F401" s="24" t="n">
        <v>158</v>
      </c>
      <c r="G401" s="24" t="n">
        <v>319</v>
      </c>
      <c r="H401" s="24" t="n">
        <v>173</v>
      </c>
      <c r="I401" s="24" t="n">
        <v>176</v>
      </c>
      <c r="J401" s="24" t="n">
        <v>349</v>
      </c>
      <c r="K401" s="48" t="n">
        <v>66.6666666666667</v>
      </c>
      <c r="L401" s="48" t="n">
        <v>101.898734177215</v>
      </c>
      <c r="M401" s="48" t="n">
        <v>98.2954545454546</v>
      </c>
    </row>
    <row r="402" customFormat="false" ht="15" hidden="false" customHeight="true" outlineLevel="0" collapsed="false">
      <c r="A402" s="47"/>
      <c r="B402" s="24"/>
      <c r="C402" s="24"/>
      <c r="D402" s="24"/>
      <c r="E402" s="24"/>
      <c r="F402" s="24"/>
      <c r="G402" s="24"/>
      <c r="H402" s="24"/>
      <c r="I402" s="24"/>
      <c r="J402" s="24"/>
      <c r="K402" s="48"/>
      <c r="L402" s="48"/>
      <c r="M402" s="48"/>
    </row>
    <row r="403" customFormat="false" ht="15" hidden="false" customHeight="true" outlineLevel="0" collapsed="false">
      <c r="A403" s="50" t="s">
        <v>59</v>
      </c>
      <c r="B403" s="51" t="n">
        <v>1455</v>
      </c>
      <c r="C403" s="51" t="n">
        <v>1240</v>
      </c>
      <c r="D403" s="51" t="n">
        <v>2695</v>
      </c>
      <c r="E403" s="51" t="n">
        <v>5414</v>
      </c>
      <c r="F403" s="51" t="n">
        <v>5310</v>
      </c>
      <c r="G403" s="51" t="n">
        <v>10724</v>
      </c>
      <c r="H403" s="51" t="n">
        <v>6869</v>
      </c>
      <c r="I403" s="51" t="n">
        <v>6550</v>
      </c>
      <c r="J403" s="51" t="n">
        <v>13419</v>
      </c>
      <c r="K403" s="34" t="n">
        <v>117.338709677419</v>
      </c>
      <c r="L403" s="34" t="n">
        <v>101.95856873823</v>
      </c>
      <c r="M403" s="34" t="n">
        <v>104.870229007634</v>
      </c>
    </row>
    <row r="404" customFormat="false" ht="15" hidden="false" customHeight="true" outlineLevel="0" collapsed="false">
      <c r="A404" s="52"/>
      <c r="B404" s="37"/>
      <c r="C404" s="37"/>
      <c r="D404" s="37"/>
      <c r="E404" s="37"/>
      <c r="F404" s="37"/>
      <c r="G404" s="37"/>
      <c r="H404" s="37"/>
      <c r="I404" s="37"/>
      <c r="J404" s="37"/>
      <c r="K404" s="53"/>
      <c r="L404" s="53"/>
      <c r="M404" s="53"/>
    </row>
    <row r="405" customFormat="false" ht="15" hidden="false" customHeight="true" outlineLevel="0" collapsed="false">
      <c r="A405" s="52"/>
      <c r="B405" s="37"/>
      <c r="C405" s="37"/>
      <c r="D405" s="37"/>
      <c r="E405" s="37"/>
      <c r="F405" s="37"/>
      <c r="G405" s="37"/>
      <c r="H405" s="37"/>
      <c r="I405" s="37"/>
      <c r="J405" s="37"/>
      <c r="K405" s="53"/>
      <c r="L405" s="53"/>
      <c r="M405" s="53"/>
    </row>
    <row r="406" customFormat="false" ht="15" hidden="false" customHeight="true" outlineLevel="0" collapsed="false">
      <c r="A406" s="52"/>
      <c r="B406" s="37"/>
      <c r="C406" s="37"/>
      <c r="D406" s="37"/>
      <c r="E406" s="37"/>
      <c r="F406" s="37"/>
      <c r="G406" s="37"/>
      <c r="H406" s="37"/>
      <c r="I406" s="37"/>
      <c r="J406" s="37"/>
      <c r="K406" s="53"/>
      <c r="L406" s="53"/>
      <c r="M406" s="53"/>
    </row>
    <row r="407" customFormat="false" ht="15" hidden="false" customHeight="true" outlineLevel="0" collapsed="false">
      <c r="A407" s="52"/>
      <c r="B407" s="37"/>
      <c r="C407" s="37"/>
      <c r="D407" s="37"/>
      <c r="E407" s="37"/>
      <c r="F407" s="37"/>
      <c r="G407" s="37"/>
      <c r="H407" s="37"/>
      <c r="I407" s="37"/>
      <c r="J407" s="37"/>
      <c r="K407" s="53"/>
      <c r="L407" s="53"/>
      <c r="M407" s="53"/>
    </row>
    <row r="408" customFormat="false" ht="15" hidden="false" customHeight="true" outlineLevel="0" collapsed="false">
      <c r="A408" s="52"/>
      <c r="B408" s="37"/>
      <c r="C408" s="37"/>
      <c r="D408" s="37"/>
      <c r="E408" s="37"/>
      <c r="F408" s="37"/>
      <c r="G408" s="37"/>
      <c r="H408" s="37"/>
      <c r="I408" s="37"/>
      <c r="J408" s="37"/>
      <c r="K408" s="53"/>
      <c r="L408" s="53"/>
      <c r="M408" s="53"/>
    </row>
    <row r="409" customFormat="false" ht="15" hidden="false" customHeight="true" outlineLevel="0" collapsed="false">
      <c r="A409" s="52"/>
      <c r="B409" s="37"/>
      <c r="C409" s="37"/>
      <c r="D409" s="37"/>
      <c r="E409" s="37"/>
      <c r="F409" s="37"/>
      <c r="G409" s="37"/>
      <c r="H409" s="37"/>
      <c r="I409" s="37"/>
      <c r="J409" s="37"/>
      <c r="K409" s="53"/>
      <c r="L409" s="53"/>
      <c r="M409" s="53"/>
    </row>
    <row r="410" customFormat="false" ht="15" hidden="false" customHeight="true" outlineLevel="0" collapsed="false">
      <c r="A410" s="55" t="s">
        <v>77</v>
      </c>
      <c r="B410" s="37"/>
      <c r="C410" s="37"/>
      <c r="D410" s="37"/>
      <c r="E410" s="37"/>
      <c r="F410" s="37"/>
      <c r="G410" s="37"/>
      <c r="H410" s="37"/>
      <c r="I410" s="37"/>
      <c r="J410" s="37"/>
      <c r="K410" s="53"/>
      <c r="L410" s="53"/>
      <c r="M410" s="53"/>
    </row>
    <row r="411" customFormat="false" ht="15" hidden="false" customHeight="true" outlineLevel="0" collapsed="false">
      <c r="A411" s="47" t="s">
        <v>43</v>
      </c>
      <c r="B411" s="24" t="n">
        <v>110</v>
      </c>
      <c r="C411" s="24" t="n">
        <v>103</v>
      </c>
      <c r="D411" s="24" t="n">
        <v>213</v>
      </c>
      <c r="E411" s="24" t="n">
        <v>904</v>
      </c>
      <c r="F411" s="24" t="n">
        <v>827</v>
      </c>
      <c r="G411" s="24" t="n">
        <v>1731</v>
      </c>
      <c r="H411" s="24" t="n">
        <v>1014</v>
      </c>
      <c r="I411" s="24" t="n">
        <v>930</v>
      </c>
      <c r="J411" s="24" t="n">
        <v>1944</v>
      </c>
      <c r="K411" s="48" t="n">
        <v>106.796116504854</v>
      </c>
      <c r="L411" s="48" t="n">
        <v>109.310761789601</v>
      </c>
      <c r="M411" s="48" t="n">
        <v>109.032258064516</v>
      </c>
    </row>
    <row r="412" customFormat="false" ht="15" hidden="false" customHeight="true" outlineLevel="0" collapsed="false">
      <c r="A412" s="47" t="s">
        <v>44</v>
      </c>
      <c r="B412" s="24" t="n">
        <v>92</v>
      </c>
      <c r="C412" s="24" t="n">
        <v>99</v>
      </c>
      <c r="D412" s="24" t="n">
        <v>191</v>
      </c>
      <c r="E412" s="24" t="n">
        <v>917</v>
      </c>
      <c r="F412" s="24" t="n">
        <v>878</v>
      </c>
      <c r="G412" s="24" t="n">
        <v>1795</v>
      </c>
      <c r="H412" s="24" t="n">
        <v>1009</v>
      </c>
      <c r="I412" s="24" t="n">
        <v>977</v>
      </c>
      <c r="J412" s="24" t="n">
        <v>1986</v>
      </c>
      <c r="K412" s="48" t="n">
        <v>92.9292929292929</v>
      </c>
      <c r="L412" s="48" t="n">
        <v>104.441913439636</v>
      </c>
      <c r="M412" s="48" t="n">
        <v>103.275332650972</v>
      </c>
    </row>
    <row r="413" customFormat="false" ht="15" hidden="false" customHeight="true" outlineLevel="0" collapsed="false">
      <c r="A413" s="47" t="s">
        <v>45</v>
      </c>
      <c r="B413" s="24" t="n">
        <v>109</v>
      </c>
      <c r="C413" s="24" t="n">
        <v>124</v>
      </c>
      <c r="D413" s="24" t="n">
        <v>233</v>
      </c>
      <c r="E413" s="24" t="n">
        <v>1078</v>
      </c>
      <c r="F413" s="24" t="n">
        <v>1102</v>
      </c>
      <c r="G413" s="24" t="n">
        <v>2180</v>
      </c>
      <c r="H413" s="24" t="n">
        <v>1187</v>
      </c>
      <c r="I413" s="24" t="n">
        <v>1226</v>
      </c>
      <c r="J413" s="24" t="n">
        <v>2413</v>
      </c>
      <c r="K413" s="48" t="n">
        <v>87.9032258064516</v>
      </c>
      <c r="L413" s="48" t="n">
        <v>97.8221415607985</v>
      </c>
      <c r="M413" s="48" t="n">
        <v>96.8189233278956</v>
      </c>
    </row>
    <row r="414" customFormat="false" ht="15" hidden="false" customHeight="true" outlineLevel="0" collapsed="false">
      <c r="A414" s="47" t="s">
        <v>46</v>
      </c>
      <c r="B414" s="24" t="n">
        <v>81</v>
      </c>
      <c r="C414" s="24" t="n">
        <v>103</v>
      </c>
      <c r="D414" s="24" t="n">
        <v>184</v>
      </c>
      <c r="E414" s="24" t="n">
        <v>1022</v>
      </c>
      <c r="F414" s="24" t="n">
        <v>1014</v>
      </c>
      <c r="G414" s="24" t="n">
        <v>2036</v>
      </c>
      <c r="H414" s="24" t="n">
        <v>1103</v>
      </c>
      <c r="I414" s="24" t="n">
        <v>1117</v>
      </c>
      <c r="J414" s="24" t="n">
        <v>2220</v>
      </c>
      <c r="K414" s="48" t="n">
        <v>78.6407766990291</v>
      </c>
      <c r="L414" s="48" t="n">
        <v>100.788954635108</v>
      </c>
      <c r="M414" s="48" t="n">
        <v>98.7466427931961</v>
      </c>
    </row>
    <row r="415" customFormat="false" ht="15" hidden="false" customHeight="true" outlineLevel="0" collapsed="false">
      <c r="A415" s="47" t="s">
        <v>47</v>
      </c>
      <c r="B415" s="24" t="n">
        <v>75</v>
      </c>
      <c r="C415" s="24" t="n">
        <v>101</v>
      </c>
      <c r="D415" s="24" t="n">
        <v>176</v>
      </c>
      <c r="E415" s="24" t="n">
        <v>880</v>
      </c>
      <c r="F415" s="24" t="n">
        <v>756</v>
      </c>
      <c r="G415" s="24" t="n">
        <v>1636</v>
      </c>
      <c r="H415" s="24" t="n">
        <v>955</v>
      </c>
      <c r="I415" s="24" t="n">
        <v>857</v>
      </c>
      <c r="J415" s="24" t="n">
        <v>1812</v>
      </c>
      <c r="K415" s="48" t="n">
        <v>74.2574257425743</v>
      </c>
      <c r="L415" s="48" t="n">
        <v>116.402116402116</v>
      </c>
      <c r="M415" s="48" t="n">
        <v>111.435239206534</v>
      </c>
    </row>
    <row r="416" customFormat="false" ht="15" hidden="false" customHeight="true" outlineLevel="0" collapsed="false">
      <c r="A416" s="47" t="s">
        <v>48</v>
      </c>
      <c r="B416" s="24" t="n">
        <v>92</v>
      </c>
      <c r="C416" s="24" t="n">
        <v>97</v>
      </c>
      <c r="D416" s="24" t="n">
        <v>189</v>
      </c>
      <c r="E416" s="24" t="n">
        <v>657</v>
      </c>
      <c r="F416" s="24" t="n">
        <v>625</v>
      </c>
      <c r="G416" s="24" t="n">
        <v>1282</v>
      </c>
      <c r="H416" s="24" t="n">
        <v>749</v>
      </c>
      <c r="I416" s="24" t="n">
        <v>722</v>
      </c>
      <c r="J416" s="24" t="n">
        <v>1471</v>
      </c>
      <c r="K416" s="48" t="n">
        <v>94.8453608247423</v>
      </c>
      <c r="L416" s="48" t="n">
        <v>105.12</v>
      </c>
      <c r="M416" s="48" t="n">
        <v>103.739612188366</v>
      </c>
    </row>
    <row r="417" customFormat="false" ht="15" hidden="false" customHeight="true" outlineLevel="0" collapsed="false">
      <c r="A417" s="47" t="s">
        <v>49</v>
      </c>
      <c r="B417" s="24" t="n">
        <v>72</v>
      </c>
      <c r="C417" s="24" t="n">
        <v>64</v>
      </c>
      <c r="D417" s="24" t="n">
        <v>136</v>
      </c>
      <c r="E417" s="24" t="n">
        <v>499</v>
      </c>
      <c r="F417" s="24" t="n">
        <v>463</v>
      </c>
      <c r="G417" s="24" t="n">
        <v>962</v>
      </c>
      <c r="H417" s="24" t="n">
        <v>571</v>
      </c>
      <c r="I417" s="24" t="n">
        <v>527</v>
      </c>
      <c r="J417" s="24" t="n">
        <v>1098</v>
      </c>
      <c r="K417" s="48" t="n">
        <v>112.5</v>
      </c>
      <c r="L417" s="48" t="n">
        <v>107.775377969762</v>
      </c>
      <c r="M417" s="48" t="n">
        <v>108.349146110057</v>
      </c>
    </row>
    <row r="418" customFormat="false" ht="15" hidden="false" customHeight="true" outlineLevel="0" collapsed="false">
      <c r="A418" s="47" t="s">
        <v>50</v>
      </c>
      <c r="B418" s="24" t="n">
        <v>73</v>
      </c>
      <c r="C418" s="24" t="n">
        <v>48</v>
      </c>
      <c r="D418" s="24" t="n">
        <v>121</v>
      </c>
      <c r="E418" s="24" t="n">
        <v>446</v>
      </c>
      <c r="F418" s="24" t="n">
        <v>474</v>
      </c>
      <c r="G418" s="24" t="n">
        <v>920</v>
      </c>
      <c r="H418" s="24" t="n">
        <v>519</v>
      </c>
      <c r="I418" s="24" t="n">
        <v>522</v>
      </c>
      <c r="J418" s="24" t="n">
        <v>1041</v>
      </c>
      <c r="K418" s="48" t="n">
        <v>152.083333333333</v>
      </c>
      <c r="L418" s="48" t="n">
        <v>94.0928270042194</v>
      </c>
      <c r="M418" s="48" t="n">
        <v>99.4252873563218</v>
      </c>
    </row>
    <row r="419" customFormat="false" ht="15" hidden="false" customHeight="true" outlineLevel="0" collapsed="false">
      <c r="A419" s="47" t="s">
        <v>51</v>
      </c>
      <c r="B419" s="24" t="n">
        <v>35</v>
      </c>
      <c r="C419" s="24" t="n">
        <v>32</v>
      </c>
      <c r="D419" s="24" t="n">
        <v>67</v>
      </c>
      <c r="E419" s="24" t="n">
        <v>362</v>
      </c>
      <c r="F419" s="24" t="n">
        <v>486</v>
      </c>
      <c r="G419" s="24" t="n">
        <v>848</v>
      </c>
      <c r="H419" s="24" t="n">
        <v>397</v>
      </c>
      <c r="I419" s="24" t="n">
        <v>518</v>
      </c>
      <c r="J419" s="24" t="n">
        <v>915</v>
      </c>
      <c r="K419" s="48" t="n">
        <v>109.375</v>
      </c>
      <c r="L419" s="48" t="n">
        <v>74.4855967078189</v>
      </c>
      <c r="M419" s="48" t="n">
        <v>76.6409266409266</v>
      </c>
    </row>
    <row r="420" customFormat="false" ht="15" hidden="false" customHeight="true" outlineLevel="0" collapsed="false">
      <c r="A420" s="47" t="s">
        <v>52</v>
      </c>
      <c r="B420" s="24" t="n">
        <v>28</v>
      </c>
      <c r="C420" s="24" t="n">
        <v>26</v>
      </c>
      <c r="D420" s="24" t="n">
        <v>54</v>
      </c>
      <c r="E420" s="24" t="n">
        <v>423</v>
      </c>
      <c r="F420" s="24" t="n">
        <v>413</v>
      </c>
      <c r="G420" s="24" t="n">
        <v>836</v>
      </c>
      <c r="H420" s="24" t="n">
        <v>451</v>
      </c>
      <c r="I420" s="24" t="n">
        <v>439</v>
      </c>
      <c r="J420" s="24" t="n">
        <v>890</v>
      </c>
      <c r="K420" s="48" t="n">
        <v>107.692307692308</v>
      </c>
      <c r="L420" s="48" t="n">
        <v>102.421307506053</v>
      </c>
      <c r="M420" s="48" t="n">
        <v>102.733485193622</v>
      </c>
    </row>
    <row r="421" customFormat="false" ht="15" hidden="false" customHeight="true" outlineLevel="0" collapsed="false">
      <c r="A421" s="47" t="s">
        <v>53</v>
      </c>
      <c r="B421" s="24" t="n">
        <v>21</v>
      </c>
      <c r="C421" s="24" t="n">
        <v>17</v>
      </c>
      <c r="D421" s="24" t="n">
        <v>38</v>
      </c>
      <c r="E421" s="24" t="n">
        <v>348</v>
      </c>
      <c r="F421" s="24" t="n">
        <v>340</v>
      </c>
      <c r="G421" s="24" t="n">
        <v>688</v>
      </c>
      <c r="H421" s="24" t="n">
        <v>369</v>
      </c>
      <c r="I421" s="24" t="n">
        <v>357</v>
      </c>
      <c r="J421" s="24" t="n">
        <v>726</v>
      </c>
      <c r="K421" s="48" t="n">
        <v>123.529411764706</v>
      </c>
      <c r="L421" s="48" t="n">
        <v>102.352941176471</v>
      </c>
      <c r="M421" s="48" t="n">
        <v>103.361344537815</v>
      </c>
    </row>
    <row r="422" customFormat="false" ht="15" hidden="false" customHeight="true" outlineLevel="0" collapsed="false">
      <c r="A422" s="47" t="s">
        <v>54</v>
      </c>
      <c r="B422" s="24" t="n">
        <v>12</v>
      </c>
      <c r="C422" s="24" t="n">
        <v>8</v>
      </c>
      <c r="D422" s="24" t="n">
        <v>20</v>
      </c>
      <c r="E422" s="24" t="n">
        <v>326</v>
      </c>
      <c r="F422" s="24" t="n">
        <v>256</v>
      </c>
      <c r="G422" s="24" t="n">
        <v>582</v>
      </c>
      <c r="H422" s="24" t="n">
        <v>338</v>
      </c>
      <c r="I422" s="24" t="n">
        <v>264</v>
      </c>
      <c r="J422" s="24" t="n">
        <v>602</v>
      </c>
      <c r="K422" s="48" t="n">
        <v>150</v>
      </c>
      <c r="L422" s="48" t="n">
        <v>127.34375</v>
      </c>
      <c r="M422" s="48" t="n">
        <v>128.030303030303</v>
      </c>
    </row>
    <row r="423" customFormat="false" ht="15" hidden="false" customHeight="true" outlineLevel="0" collapsed="false">
      <c r="A423" s="47" t="s">
        <v>55</v>
      </c>
      <c r="B423" s="24" t="n">
        <v>10</v>
      </c>
      <c r="C423" s="24" t="n">
        <v>9</v>
      </c>
      <c r="D423" s="24" t="n">
        <v>19</v>
      </c>
      <c r="E423" s="24" t="n">
        <v>273</v>
      </c>
      <c r="F423" s="24" t="n">
        <v>228</v>
      </c>
      <c r="G423" s="24" t="n">
        <v>501</v>
      </c>
      <c r="H423" s="24" t="n">
        <v>283</v>
      </c>
      <c r="I423" s="24" t="n">
        <v>237</v>
      </c>
      <c r="J423" s="24" t="n">
        <v>520</v>
      </c>
      <c r="K423" s="48" t="n">
        <v>111.111111111111</v>
      </c>
      <c r="L423" s="48" t="n">
        <v>119.736842105263</v>
      </c>
      <c r="M423" s="48" t="n">
        <v>119.409282700422</v>
      </c>
    </row>
    <row r="424" customFormat="false" ht="15" hidden="false" customHeight="true" outlineLevel="0" collapsed="false">
      <c r="A424" s="47" t="s">
        <v>56</v>
      </c>
      <c r="B424" s="24" t="n">
        <v>6</v>
      </c>
      <c r="C424" s="24" t="n">
        <v>3</v>
      </c>
      <c r="D424" s="24" t="n">
        <v>9</v>
      </c>
      <c r="E424" s="24" t="n">
        <v>224</v>
      </c>
      <c r="F424" s="24" t="n">
        <v>187</v>
      </c>
      <c r="G424" s="24" t="n">
        <v>411</v>
      </c>
      <c r="H424" s="24" t="n">
        <v>230</v>
      </c>
      <c r="I424" s="24" t="n">
        <v>190</v>
      </c>
      <c r="J424" s="24" t="n">
        <v>420</v>
      </c>
      <c r="K424" s="48" t="n">
        <v>200</v>
      </c>
      <c r="L424" s="48" t="n">
        <v>119.786096256684</v>
      </c>
      <c r="M424" s="48" t="n">
        <v>121.052631578947</v>
      </c>
    </row>
    <row r="425" customFormat="false" ht="15" hidden="false" customHeight="true" outlineLevel="0" collapsed="false">
      <c r="A425" s="47" t="s">
        <v>57</v>
      </c>
      <c r="B425" s="24" t="n">
        <v>4</v>
      </c>
      <c r="C425" s="24" t="n">
        <v>2</v>
      </c>
      <c r="D425" s="24" t="n">
        <v>6</v>
      </c>
      <c r="E425" s="24" t="n">
        <v>154</v>
      </c>
      <c r="F425" s="24" t="n">
        <v>124</v>
      </c>
      <c r="G425" s="24" t="n">
        <v>278</v>
      </c>
      <c r="H425" s="24" t="n">
        <v>158</v>
      </c>
      <c r="I425" s="24" t="n">
        <v>126</v>
      </c>
      <c r="J425" s="24" t="n">
        <v>284</v>
      </c>
      <c r="K425" s="48" t="n">
        <v>200</v>
      </c>
      <c r="L425" s="48" t="n">
        <v>124.193548387097</v>
      </c>
      <c r="M425" s="48" t="n">
        <v>125.396825396825</v>
      </c>
    </row>
    <row r="426" customFormat="false" ht="15" hidden="false" customHeight="true" outlineLevel="0" collapsed="false">
      <c r="A426" s="47" t="s">
        <v>58</v>
      </c>
      <c r="B426" s="24" t="n">
        <v>2</v>
      </c>
      <c r="C426" s="24" t="n">
        <v>8</v>
      </c>
      <c r="D426" s="24" t="n">
        <v>10</v>
      </c>
      <c r="E426" s="24" t="n">
        <v>182</v>
      </c>
      <c r="F426" s="24" t="n">
        <v>133</v>
      </c>
      <c r="G426" s="24" t="n">
        <v>315</v>
      </c>
      <c r="H426" s="24" t="n">
        <v>184</v>
      </c>
      <c r="I426" s="24" t="n">
        <v>141</v>
      </c>
      <c r="J426" s="24" t="n">
        <v>325</v>
      </c>
      <c r="K426" s="48" t="n">
        <v>25</v>
      </c>
      <c r="L426" s="48" t="n">
        <v>136.842105263158</v>
      </c>
      <c r="M426" s="48" t="n">
        <v>130.496453900709</v>
      </c>
    </row>
    <row r="427" customFormat="false" ht="15" hidden="false" customHeight="true" outlineLevel="0" collapsed="false">
      <c r="A427" s="49"/>
      <c r="B427" s="24"/>
      <c r="C427" s="24"/>
      <c r="D427" s="24"/>
      <c r="E427" s="24"/>
      <c r="F427" s="24"/>
      <c r="G427" s="24"/>
      <c r="H427" s="24"/>
      <c r="I427" s="24"/>
      <c r="J427" s="24"/>
      <c r="K427" s="48"/>
      <c r="L427" s="48"/>
      <c r="M427" s="48"/>
    </row>
    <row r="428" customFormat="false" ht="15" hidden="false" customHeight="true" outlineLevel="0" collapsed="false">
      <c r="A428" s="50" t="s">
        <v>59</v>
      </c>
      <c r="B428" s="51" t="n">
        <v>822</v>
      </c>
      <c r="C428" s="51" t="n">
        <v>844</v>
      </c>
      <c r="D428" s="51" t="n">
        <v>1666</v>
      </c>
      <c r="E428" s="51" t="n">
        <v>8695</v>
      </c>
      <c r="F428" s="51" t="n">
        <v>8306</v>
      </c>
      <c r="G428" s="51" t="n">
        <v>17001</v>
      </c>
      <c r="H428" s="51" t="n">
        <v>9517</v>
      </c>
      <c r="I428" s="51" t="n">
        <v>9150</v>
      </c>
      <c r="J428" s="51" t="n">
        <v>18667</v>
      </c>
      <c r="K428" s="34" t="n">
        <v>97.39336492891</v>
      </c>
      <c r="L428" s="34" t="n">
        <v>104.683361425476</v>
      </c>
      <c r="M428" s="34" t="n">
        <v>104.010928961749</v>
      </c>
    </row>
    <row r="429" customFormat="false" ht="15" hidden="false" customHeight="true" outlineLevel="0" collapsed="false">
      <c r="A429" s="52"/>
      <c r="B429" s="37"/>
      <c r="C429" s="37"/>
      <c r="D429" s="37"/>
      <c r="E429" s="37"/>
      <c r="F429" s="37"/>
      <c r="G429" s="37"/>
      <c r="H429" s="37"/>
      <c r="I429" s="37"/>
      <c r="J429" s="37"/>
      <c r="K429" s="53"/>
      <c r="L429" s="53"/>
      <c r="M429" s="53"/>
    </row>
    <row r="430" customFormat="false" ht="15" hidden="false" customHeight="true" outlineLevel="0" collapsed="false">
      <c r="A430" s="55" t="s">
        <v>78</v>
      </c>
      <c r="B430" s="37"/>
      <c r="C430" s="37"/>
      <c r="D430" s="37"/>
      <c r="E430" s="37"/>
      <c r="F430" s="37"/>
      <c r="G430" s="37"/>
      <c r="H430" s="37"/>
      <c r="I430" s="37"/>
      <c r="J430" s="37"/>
      <c r="K430" s="53"/>
      <c r="L430" s="53"/>
      <c r="M430" s="53"/>
    </row>
    <row r="431" customFormat="false" ht="15" hidden="false" customHeight="true" outlineLevel="0" collapsed="false">
      <c r="A431" s="47" t="s">
        <v>43</v>
      </c>
      <c r="B431" s="24" t="n">
        <v>417</v>
      </c>
      <c r="C431" s="24" t="n">
        <v>386</v>
      </c>
      <c r="D431" s="24" t="n">
        <v>803</v>
      </c>
      <c r="E431" s="24" t="n">
        <v>1184</v>
      </c>
      <c r="F431" s="24" t="n">
        <v>1155</v>
      </c>
      <c r="G431" s="24" t="n">
        <v>2339</v>
      </c>
      <c r="H431" s="24" t="n">
        <v>1601</v>
      </c>
      <c r="I431" s="24" t="n">
        <v>1541</v>
      </c>
      <c r="J431" s="24" t="n">
        <v>3142</v>
      </c>
      <c r="K431" s="48" t="n">
        <v>108.031088082902</v>
      </c>
      <c r="L431" s="48" t="n">
        <v>102.510822510823</v>
      </c>
      <c r="M431" s="48" t="n">
        <v>103.89357560026</v>
      </c>
    </row>
    <row r="432" customFormat="false" ht="15" hidden="false" customHeight="true" outlineLevel="0" collapsed="false">
      <c r="A432" s="47" t="s">
        <v>44</v>
      </c>
      <c r="B432" s="24" t="n">
        <v>415</v>
      </c>
      <c r="C432" s="24" t="n">
        <v>425</v>
      </c>
      <c r="D432" s="24" t="n">
        <v>840</v>
      </c>
      <c r="E432" s="24" t="n">
        <v>1389</v>
      </c>
      <c r="F432" s="24" t="n">
        <v>1354</v>
      </c>
      <c r="G432" s="24" t="n">
        <v>2743</v>
      </c>
      <c r="H432" s="24" t="n">
        <v>1804</v>
      </c>
      <c r="I432" s="24" t="n">
        <v>1779</v>
      </c>
      <c r="J432" s="24" t="n">
        <v>3583</v>
      </c>
      <c r="K432" s="48" t="n">
        <v>97.6470588235294</v>
      </c>
      <c r="L432" s="48" t="n">
        <v>102.584933530281</v>
      </c>
      <c r="M432" s="48" t="n">
        <v>101.405283867341</v>
      </c>
    </row>
    <row r="433" customFormat="false" ht="15" hidden="false" customHeight="true" outlineLevel="0" collapsed="false">
      <c r="A433" s="47" t="s">
        <v>45</v>
      </c>
      <c r="B433" s="24" t="n">
        <v>523</v>
      </c>
      <c r="C433" s="24" t="n">
        <v>477</v>
      </c>
      <c r="D433" s="24" t="n">
        <v>1000</v>
      </c>
      <c r="E433" s="24" t="n">
        <v>1366</v>
      </c>
      <c r="F433" s="24" t="n">
        <v>1460</v>
      </c>
      <c r="G433" s="24" t="n">
        <v>2826</v>
      </c>
      <c r="H433" s="24" t="n">
        <v>1889</v>
      </c>
      <c r="I433" s="24" t="n">
        <v>1937</v>
      </c>
      <c r="J433" s="24" t="n">
        <v>3826</v>
      </c>
      <c r="K433" s="48" t="n">
        <v>109.643605870021</v>
      </c>
      <c r="L433" s="48" t="n">
        <v>93.5616438356164</v>
      </c>
      <c r="M433" s="48" t="n">
        <v>97.5219411461022</v>
      </c>
    </row>
    <row r="434" customFormat="false" ht="15" hidden="false" customHeight="true" outlineLevel="0" collapsed="false">
      <c r="A434" s="47" t="s">
        <v>46</v>
      </c>
      <c r="B434" s="24" t="n">
        <v>595</v>
      </c>
      <c r="C434" s="24" t="n">
        <v>471</v>
      </c>
      <c r="D434" s="24" t="n">
        <v>1066</v>
      </c>
      <c r="E434" s="24" t="n">
        <v>1238</v>
      </c>
      <c r="F434" s="24" t="n">
        <v>1228</v>
      </c>
      <c r="G434" s="24" t="n">
        <v>2466</v>
      </c>
      <c r="H434" s="24" t="n">
        <v>1833</v>
      </c>
      <c r="I434" s="24" t="n">
        <v>1699</v>
      </c>
      <c r="J434" s="24" t="n">
        <v>3532</v>
      </c>
      <c r="K434" s="48" t="n">
        <v>126.326963906582</v>
      </c>
      <c r="L434" s="48" t="n">
        <v>100.814332247557</v>
      </c>
      <c r="M434" s="48" t="n">
        <v>107.88699234844</v>
      </c>
    </row>
    <row r="435" customFormat="false" ht="15" hidden="false" customHeight="true" outlineLevel="0" collapsed="false">
      <c r="A435" s="47" t="s">
        <v>47</v>
      </c>
      <c r="B435" s="24" t="n">
        <v>660</v>
      </c>
      <c r="C435" s="24" t="n">
        <v>361</v>
      </c>
      <c r="D435" s="24" t="n">
        <v>1021</v>
      </c>
      <c r="E435" s="24" t="n">
        <v>1200</v>
      </c>
      <c r="F435" s="24" t="n">
        <v>936</v>
      </c>
      <c r="G435" s="24" t="n">
        <v>2136</v>
      </c>
      <c r="H435" s="24" t="n">
        <v>1860</v>
      </c>
      <c r="I435" s="24" t="n">
        <v>1297</v>
      </c>
      <c r="J435" s="24" t="n">
        <v>3157</v>
      </c>
      <c r="K435" s="48" t="n">
        <v>182.825484764543</v>
      </c>
      <c r="L435" s="48" t="n">
        <v>128.205128205128</v>
      </c>
      <c r="M435" s="48" t="n">
        <v>143.407864302236</v>
      </c>
    </row>
    <row r="436" customFormat="false" ht="15" hidden="false" customHeight="true" outlineLevel="0" collapsed="false">
      <c r="A436" s="47" t="s">
        <v>48</v>
      </c>
      <c r="B436" s="24" t="n">
        <v>455</v>
      </c>
      <c r="C436" s="24" t="n">
        <v>343</v>
      </c>
      <c r="D436" s="24" t="n">
        <v>798</v>
      </c>
      <c r="E436" s="24" t="n">
        <v>872</v>
      </c>
      <c r="F436" s="24" t="n">
        <v>863</v>
      </c>
      <c r="G436" s="24" t="n">
        <v>1735</v>
      </c>
      <c r="H436" s="24" t="n">
        <v>1327</v>
      </c>
      <c r="I436" s="24" t="n">
        <v>1206</v>
      </c>
      <c r="J436" s="24" t="n">
        <v>2533</v>
      </c>
      <c r="K436" s="48" t="n">
        <v>132.65306122449</v>
      </c>
      <c r="L436" s="48" t="n">
        <v>101.042873696408</v>
      </c>
      <c r="M436" s="48" t="n">
        <v>110.033167495854</v>
      </c>
    </row>
    <row r="437" customFormat="false" ht="15" hidden="false" customHeight="true" outlineLevel="0" collapsed="false">
      <c r="A437" s="47" t="s">
        <v>49</v>
      </c>
      <c r="B437" s="24" t="n">
        <v>333</v>
      </c>
      <c r="C437" s="24" t="n">
        <v>228</v>
      </c>
      <c r="D437" s="24" t="n">
        <v>561</v>
      </c>
      <c r="E437" s="24" t="n">
        <v>708</v>
      </c>
      <c r="F437" s="24" t="n">
        <v>797</v>
      </c>
      <c r="G437" s="24" t="n">
        <v>1505</v>
      </c>
      <c r="H437" s="24" t="n">
        <v>1041</v>
      </c>
      <c r="I437" s="24" t="n">
        <v>1025</v>
      </c>
      <c r="J437" s="24" t="n">
        <v>2066</v>
      </c>
      <c r="K437" s="48" t="n">
        <v>146.052631578947</v>
      </c>
      <c r="L437" s="48" t="n">
        <v>88.8331242158093</v>
      </c>
      <c r="M437" s="48" t="n">
        <v>101.560975609756</v>
      </c>
    </row>
    <row r="438" customFormat="false" ht="15" hidden="false" customHeight="true" outlineLevel="0" collapsed="false">
      <c r="A438" s="47" t="s">
        <v>50</v>
      </c>
      <c r="B438" s="24" t="n">
        <v>244</v>
      </c>
      <c r="C438" s="24" t="n">
        <v>184</v>
      </c>
      <c r="D438" s="24" t="n">
        <v>428</v>
      </c>
      <c r="E438" s="24" t="n">
        <v>699</v>
      </c>
      <c r="F438" s="24" t="n">
        <v>701</v>
      </c>
      <c r="G438" s="24" t="n">
        <v>1400</v>
      </c>
      <c r="H438" s="24" t="n">
        <v>943</v>
      </c>
      <c r="I438" s="24" t="n">
        <v>885</v>
      </c>
      <c r="J438" s="24" t="n">
        <v>1828</v>
      </c>
      <c r="K438" s="48" t="n">
        <v>132.608695652174</v>
      </c>
      <c r="L438" s="48" t="n">
        <v>99.7146932952925</v>
      </c>
      <c r="M438" s="48" t="n">
        <v>106.553672316384</v>
      </c>
    </row>
    <row r="439" customFormat="false" ht="15" hidden="false" customHeight="true" outlineLevel="0" collapsed="false">
      <c r="A439" s="47" t="s">
        <v>51</v>
      </c>
      <c r="B439" s="24" t="n">
        <v>187</v>
      </c>
      <c r="C439" s="24" t="n">
        <v>122</v>
      </c>
      <c r="D439" s="24" t="n">
        <v>309</v>
      </c>
      <c r="E439" s="24" t="n">
        <v>582</v>
      </c>
      <c r="F439" s="24" t="n">
        <v>611</v>
      </c>
      <c r="G439" s="24" t="n">
        <v>1193</v>
      </c>
      <c r="H439" s="24" t="n">
        <v>769</v>
      </c>
      <c r="I439" s="24" t="n">
        <v>733</v>
      </c>
      <c r="J439" s="24" t="n">
        <v>1502</v>
      </c>
      <c r="K439" s="48" t="n">
        <v>153.27868852459</v>
      </c>
      <c r="L439" s="48" t="n">
        <v>95.253682487725</v>
      </c>
      <c r="M439" s="48" t="n">
        <v>104.911323328786</v>
      </c>
    </row>
    <row r="440" customFormat="false" ht="15" hidden="false" customHeight="true" outlineLevel="0" collapsed="false">
      <c r="A440" s="47" t="s">
        <v>52</v>
      </c>
      <c r="B440" s="24" t="n">
        <v>143</v>
      </c>
      <c r="C440" s="24" t="n">
        <v>92</v>
      </c>
      <c r="D440" s="24" t="n">
        <v>235</v>
      </c>
      <c r="E440" s="24" t="n">
        <v>542</v>
      </c>
      <c r="F440" s="24" t="n">
        <v>558</v>
      </c>
      <c r="G440" s="24" t="n">
        <v>1100</v>
      </c>
      <c r="H440" s="24" t="n">
        <v>685</v>
      </c>
      <c r="I440" s="24" t="n">
        <v>650</v>
      </c>
      <c r="J440" s="24" t="n">
        <v>1335</v>
      </c>
      <c r="K440" s="48" t="n">
        <v>155.434782608696</v>
      </c>
      <c r="L440" s="48" t="n">
        <v>97.1326164874552</v>
      </c>
      <c r="M440" s="48" t="n">
        <v>105.384615384615</v>
      </c>
    </row>
    <row r="441" customFormat="false" ht="15" hidden="false" customHeight="true" outlineLevel="0" collapsed="false">
      <c r="A441" s="47" t="s">
        <v>53</v>
      </c>
      <c r="B441" s="24" t="n">
        <v>105</v>
      </c>
      <c r="C441" s="24" t="n">
        <v>53</v>
      </c>
      <c r="D441" s="24" t="n">
        <v>158</v>
      </c>
      <c r="E441" s="24" t="n">
        <v>481</v>
      </c>
      <c r="F441" s="24" t="n">
        <v>489</v>
      </c>
      <c r="G441" s="24" t="n">
        <v>970</v>
      </c>
      <c r="H441" s="24" t="n">
        <v>586</v>
      </c>
      <c r="I441" s="24" t="n">
        <v>542</v>
      </c>
      <c r="J441" s="24" t="n">
        <v>1128</v>
      </c>
      <c r="K441" s="48" t="n">
        <v>198.11320754717</v>
      </c>
      <c r="L441" s="48" t="n">
        <v>98.3640081799591</v>
      </c>
      <c r="M441" s="48" t="n">
        <v>108.118081180812</v>
      </c>
    </row>
    <row r="442" customFormat="false" ht="15" hidden="false" customHeight="true" outlineLevel="0" collapsed="false">
      <c r="A442" s="47" t="s">
        <v>54</v>
      </c>
      <c r="B442" s="24" t="n">
        <v>44</v>
      </c>
      <c r="C442" s="24" t="n">
        <v>45</v>
      </c>
      <c r="D442" s="24" t="n">
        <v>89</v>
      </c>
      <c r="E442" s="24" t="n">
        <v>377</v>
      </c>
      <c r="F442" s="24" t="n">
        <v>380</v>
      </c>
      <c r="G442" s="24" t="n">
        <v>757</v>
      </c>
      <c r="H442" s="24" t="n">
        <v>421</v>
      </c>
      <c r="I442" s="24" t="n">
        <v>425</v>
      </c>
      <c r="J442" s="24" t="n">
        <v>846</v>
      </c>
      <c r="K442" s="48" t="n">
        <v>97.7777777777778</v>
      </c>
      <c r="L442" s="48" t="n">
        <v>99.2105263157895</v>
      </c>
      <c r="M442" s="48" t="n">
        <v>99.0588235294118</v>
      </c>
    </row>
    <row r="443" customFormat="false" ht="15" hidden="false" customHeight="true" outlineLevel="0" collapsed="false">
      <c r="A443" s="47" t="s">
        <v>55</v>
      </c>
      <c r="B443" s="24" t="n">
        <v>28</v>
      </c>
      <c r="C443" s="24" t="n">
        <v>33</v>
      </c>
      <c r="D443" s="24" t="n">
        <v>61</v>
      </c>
      <c r="E443" s="24" t="n">
        <v>393</v>
      </c>
      <c r="F443" s="24" t="n">
        <v>416</v>
      </c>
      <c r="G443" s="24" t="n">
        <v>809</v>
      </c>
      <c r="H443" s="24" t="n">
        <v>421</v>
      </c>
      <c r="I443" s="24" t="n">
        <v>449</v>
      </c>
      <c r="J443" s="24" t="n">
        <v>870</v>
      </c>
      <c r="K443" s="48" t="n">
        <v>84.8484848484848</v>
      </c>
      <c r="L443" s="48" t="n">
        <v>94.4711538461538</v>
      </c>
      <c r="M443" s="48" t="n">
        <v>93.7639198218263</v>
      </c>
    </row>
    <row r="444" customFormat="false" ht="15" hidden="false" customHeight="true" outlineLevel="0" collapsed="false">
      <c r="A444" s="47" t="s">
        <v>56</v>
      </c>
      <c r="B444" s="24" t="n">
        <v>26</v>
      </c>
      <c r="C444" s="24" t="n">
        <v>34</v>
      </c>
      <c r="D444" s="24" t="n">
        <v>60</v>
      </c>
      <c r="E444" s="24" t="n">
        <v>331</v>
      </c>
      <c r="F444" s="24" t="n">
        <v>304</v>
      </c>
      <c r="G444" s="24" t="n">
        <v>635</v>
      </c>
      <c r="H444" s="24" t="n">
        <v>357</v>
      </c>
      <c r="I444" s="24" t="n">
        <v>338</v>
      </c>
      <c r="J444" s="24" t="n">
        <v>695</v>
      </c>
      <c r="K444" s="48" t="n">
        <v>76.4705882352941</v>
      </c>
      <c r="L444" s="48" t="n">
        <v>108.881578947368</v>
      </c>
      <c r="M444" s="48" t="n">
        <v>105.621301775148</v>
      </c>
    </row>
    <row r="445" customFormat="false" ht="15" hidden="false" customHeight="true" outlineLevel="0" collapsed="false">
      <c r="A445" s="47" t="s">
        <v>57</v>
      </c>
      <c r="B445" s="24" t="n">
        <v>17</v>
      </c>
      <c r="C445" s="24" t="n">
        <v>27</v>
      </c>
      <c r="D445" s="24" t="n">
        <v>44</v>
      </c>
      <c r="E445" s="24" t="n">
        <v>252</v>
      </c>
      <c r="F445" s="24" t="n">
        <v>237</v>
      </c>
      <c r="G445" s="24" t="n">
        <v>489</v>
      </c>
      <c r="H445" s="24" t="n">
        <v>269</v>
      </c>
      <c r="I445" s="24" t="n">
        <v>264</v>
      </c>
      <c r="J445" s="24" t="n">
        <v>533</v>
      </c>
      <c r="K445" s="48" t="n">
        <v>62.962962962963</v>
      </c>
      <c r="L445" s="48" t="n">
        <v>106.329113924051</v>
      </c>
      <c r="M445" s="48" t="n">
        <v>101.893939393939</v>
      </c>
    </row>
    <row r="446" customFormat="false" ht="15" hidden="false" customHeight="true" outlineLevel="0" collapsed="false">
      <c r="A446" s="47" t="s">
        <v>58</v>
      </c>
      <c r="B446" s="24" t="n">
        <v>27</v>
      </c>
      <c r="C446" s="24" t="n">
        <v>22</v>
      </c>
      <c r="D446" s="24" t="n">
        <v>49</v>
      </c>
      <c r="E446" s="24" t="n">
        <v>250</v>
      </c>
      <c r="F446" s="24" t="n">
        <v>260</v>
      </c>
      <c r="G446" s="24" t="n">
        <v>510</v>
      </c>
      <c r="H446" s="24" t="n">
        <v>277</v>
      </c>
      <c r="I446" s="24" t="n">
        <v>282</v>
      </c>
      <c r="J446" s="24" t="n">
        <v>559</v>
      </c>
      <c r="K446" s="48" t="n">
        <v>122.727272727273</v>
      </c>
      <c r="L446" s="48" t="n">
        <v>96.1538461538462</v>
      </c>
      <c r="M446" s="48" t="n">
        <v>98.2269503546099</v>
      </c>
    </row>
    <row r="447" customFormat="false" ht="15" hidden="false" customHeight="true" outlineLevel="0" collapsed="false">
      <c r="A447" s="47"/>
      <c r="B447" s="24"/>
      <c r="C447" s="24"/>
      <c r="D447" s="24"/>
      <c r="E447" s="24"/>
      <c r="F447" s="24"/>
      <c r="G447" s="24"/>
      <c r="H447" s="24"/>
      <c r="I447" s="24"/>
      <c r="J447" s="24"/>
      <c r="K447" s="48"/>
      <c r="L447" s="48"/>
      <c r="M447" s="48"/>
    </row>
    <row r="448" customFormat="false" ht="15" hidden="false" customHeight="true" outlineLevel="0" collapsed="false">
      <c r="A448" s="50" t="s">
        <v>59</v>
      </c>
      <c r="B448" s="51" t="n">
        <v>4219</v>
      </c>
      <c r="C448" s="51" t="n">
        <v>3303</v>
      </c>
      <c r="D448" s="51" t="n">
        <v>7522</v>
      </c>
      <c r="E448" s="51" t="n">
        <v>11864</v>
      </c>
      <c r="F448" s="51" t="n">
        <v>11749</v>
      </c>
      <c r="G448" s="51" t="n">
        <v>23613</v>
      </c>
      <c r="H448" s="51" t="n">
        <v>16083</v>
      </c>
      <c r="I448" s="51" t="n">
        <v>15052</v>
      </c>
      <c r="J448" s="51" t="n">
        <v>31135</v>
      </c>
      <c r="K448" s="34" t="n">
        <v>127.732364517106</v>
      </c>
      <c r="L448" s="34" t="n">
        <v>100.978806706954</v>
      </c>
      <c r="M448" s="34" t="n">
        <v>106.849588094605</v>
      </c>
    </row>
    <row r="449" customFormat="false" ht="13.5" hidden="false" customHeight="false" outlineLevel="0" collapsed="false">
      <c r="A449" s="52"/>
      <c r="B449" s="37"/>
      <c r="C449" s="37"/>
      <c r="D449" s="37"/>
      <c r="E449" s="37"/>
      <c r="F449" s="37"/>
      <c r="G449" s="37"/>
      <c r="H449" s="37"/>
      <c r="I449" s="37"/>
      <c r="J449" s="37"/>
      <c r="K449" s="53"/>
      <c r="L449" s="53"/>
      <c r="M449" s="53"/>
    </row>
    <row r="450" customFormat="false" ht="13.5" hidden="false" customHeight="false" outlineLevel="0" collapsed="false">
      <c r="A450" s="52"/>
      <c r="B450" s="37"/>
      <c r="C450" s="37"/>
      <c r="D450" s="37"/>
      <c r="E450" s="37"/>
      <c r="F450" s="37"/>
      <c r="G450" s="37"/>
      <c r="H450" s="37"/>
      <c r="I450" s="37"/>
      <c r="J450" s="37"/>
      <c r="K450" s="53"/>
      <c r="L450" s="53"/>
      <c r="M450" s="53"/>
    </row>
    <row r="451" customFormat="false" ht="13.5" hidden="false" customHeight="false" outlineLevel="0" collapsed="false">
      <c r="A451" s="52"/>
      <c r="B451" s="37"/>
      <c r="C451" s="37"/>
      <c r="D451" s="37"/>
      <c r="E451" s="37"/>
      <c r="F451" s="37"/>
      <c r="G451" s="37"/>
      <c r="H451" s="37"/>
      <c r="I451" s="37"/>
      <c r="J451" s="37"/>
      <c r="K451" s="53"/>
      <c r="L451" s="53"/>
      <c r="M451" s="53"/>
    </row>
    <row r="452" customFormat="false" ht="13.5" hidden="false" customHeight="false" outlineLevel="0" collapsed="false">
      <c r="A452" s="52"/>
      <c r="B452" s="37"/>
      <c r="C452" s="37"/>
      <c r="D452" s="37"/>
      <c r="E452" s="37"/>
      <c r="F452" s="37"/>
      <c r="G452" s="37"/>
      <c r="H452" s="37"/>
      <c r="I452" s="37"/>
      <c r="J452" s="37"/>
      <c r="K452" s="53"/>
      <c r="L452" s="53"/>
      <c r="M452" s="53"/>
    </row>
    <row r="453" customFormat="false" ht="13.5" hidden="false" customHeight="false" outlineLevel="0" collapsed="false">
      <c r="A453" s="52"/>
      <c r="B453" s="37"/>
      <c r="C453" s="37"/>
      <c r="D453" s="37"/>
      <c r="E453" s="37"/>
      <c r="F453" s="37"/>
      <c r="G453" s="37"/>
      <c r="H453" s="37"/>
      <c r="I453" s="37"/>
      <c r="J453" s="37"/>
      <c r="K453" s="53"/>
      <c r="L453" s="53"/>
      <c r="M453" s="53"/>
    </row>
    <row r="454" customFormat="false" ht="13.5" hidden="false" customHeight="false" outlineLevel="0" collapsed="false">
      <c r="A454" s="52"/>
      <c r="B454" s="37"/>
      <c r="C454" s="37"/>
      <c r="D454" s="37"/>
      <c r="E454" s="37"/>
      <c r="F454" s="37"/>
      <c r="G454" s="37"/>
      <c r="H454" s="37"/>
      <c r="I454" s="37"/>
      <c r="J454" s="37"/>
      <c r="K454" s="53"/>
      <c r="L454" s="53"/>
      <c r="M454" s="53"/>
    </row>
    <row r="455" customFormat="false" ht="13.5" hidden="false" customHeight="false" outlineLevel="0" collapsed="false">
      <c r="A455" s="52"/>
      <c r="B455" s="37"/>
      <c r="C455" s="37"/>
      <c r="D455" s="37"/>
      <c r="E455" s="37"/>
      <c r="F455" s="37"/>
      <c r="G455" s="37"/>
      <c r="H455" s="37"/>
      <c r="I455" s="37"/>
      <c r="J455" s="37"/>
      <c r="K455" s="53"/>
      <c r="L455" s="53"/>
      <c r="M455" s="53"/>
    </row>
    <row r="456" customFormat="false" ht="13.5" hidden="false" customHeight="false" outlineLevel="0" collapsed="false">
      <c r="A456" s="52" t="s">
        <v>79</v>
      </c>
      <c r="B456" s="37"/>
      <c r="C456" s="37"/>
      <c r="D456" s="37"/>
      <c r="E456" s="37"/>
      <c r="F456" s="37"/>
      <c r="G456" s="37"/>
      <c r="H456" s="27"/>
      <c r="I456" s="27"/>
      <c r="J456" s="37"/>
      <c r="K456" s="53"/>
      <c r="L456" s="53"/>
      <c r="M456" s="53"/>
    </row>
    <row r="457" customFormat="false" ht="13.5" hidden="false" customHeight="false" outlineLevel="0" collapsed="false">
      <c r="A457" s="47" t="s">
        <v>43</v>
      </c>
      <c r="B457" s="24" t="n">
        <v>122</v>
      </c>
      <c r="C457" s="24" t="n">
        <v>126</v>
      </c>
      <c r="D457" s="24" t="n">
        <v>248</v>
      </c>
      <c r="E457" s="24" t="n">
        <v>741</v>
      </c>
      <c r="F457" s="24" t="n">
        <v>824</v>
      </c>
      <c r="G457" s="24" t="n">
        <v>1565</v>
      </c>
      <c r="H457" s="24" t="n">
        <v>863</v>
      </c>
      <c r="I457" s="24" t="n">
        <v>950</v>
      </c>
      <c r="J457" s="24" t="n">
        <v>1813</v>
      </c>
      <c r="K457" s="48" t="n">
        <v>96.8253968253968</v>
      </c>
      <c r="L457" s="48" t="n">
        <v>89.9271844660194</v>
      </c>
      <c r="M457" s="48" t="n">
        <v>90.8421052631579</v>
      </c>
    </row>
    <row r="458" customFormat="false" ht="13.5" hidden="false" customHeight="false" outlineLevel="0" collapsed="false">
      <c r="A458" s="47" t="s">
        <v>44</v>
      </c>
      <c r="B458" s="24" t="n">
        <v>154</v>
      </c>
      <c r="C458" s="24" t="n">
        <v>173</v>
      </c>
      <c r="D458" s="24" t="n">
        <v>327</v>
      </c>
      <c r="E458" s="24" t="n">
        <v>945</v>
      </c>
      <c r="F458" s="24" t="n">
        <v>892</v>
      </c>
      <c r="G458" s="24" t="n">
        <v>1837</v>
      </c>
      <c r="H458" s="24" t="n">
        <v>1099</v>
      </c>
      <c r="I458" s="24" t="n">
        <v>1065</v>
      </c>
      <c r="J458" s="24" t="n">
        <v>2164</v>
      </c>
      <c r="K458" s="48" t="n">
        <v>89.0173410404624</v>
      </c>
      <c r="L458" s="48" t="n">
        <v>105.941704035874</v>
      </c>
      <c r="M458" s="48" t="n">
        <v>103.192488262911</v>
      </c>
    </row>
    <row r="459" customFormat="false" ht="13.5" hidden="false" customHeight="false" outlineLevel="0" collapsed="false">
      <c r="A459" s="47" t="s">
        <v>45</v>
      </c>
      <c r="B459" s="24" t="n">
        <v>245</v>
      </c>
      <c r="C459" s="24" t="n">
        <v>257</v>
      </c>
      <c r="D459" s="24" t="n">
        <v>502</v>
      </c>
      <c r="E459" s="24" t="n">
        <v>1104</v>
      </c>
      <c r="F459" s="24" t="n">
        <v>1009</v>
      </c>
      <c r="G459" s="24" t="n">
        <v>2113</v>
      </c>
      <c r="H459" s="24" t="n">
        <v>1349</v>
      </c>
      <c r="I459" s="24" t="n">
        <v>1266</v>
      </c>
      <c r="J459" s="24" t="n">
        <v>2615</v>
      </c>
      <c r="K459" s="48" t="n">
        <v>95.3307392996109</v>
      </c>
      <c r="L459" s="48" t="n">
        <v>109.415262636274</v>
      </c>
      <c r="M459" s="48" t="n">
        <v>106.556082148499</v>
      </c>
    </row>
    <row r="460" customFormat="false" ht="13.5" hidden="false" customHeight="false" outlineLevel="0" collapsed="false">
      <c r="A460" s="47" t="s">
        <v>46</v>
      </c>
      <c r="B460" s="24" t="n">
        <v>464</v>
      </c>
      <c r="C460" s="24" t="n">
        <v>397</v>
      </c>
      <c r="D460" s="24" t="n">
        <v>861</v>
      </c>
      <c r="E460" s="24" t="n">
        <v>854</v>
      </c>
      <c r="F460" s="24" t="n">
        <v>828</v>
      </c>
      <c r="G460" s="24" t="n">
        <v>1682</v>
      </c>
      <c r="H460" s="24" t="n">
        <v>1318</v>
      </c>
      <c r="I460" s="24" t="n">
        <v>1225</v>
      </c>
      <c r="J460" s="24" t="n">
        <v>2543</v>
      </c>
      <c r="K460" s="48" t="n">
        <v>116.876574307305</v>
      </c>
      <c r="L460" s="48" t="n">
        <v>103.140096618357</v>
      </c>
      <c r="M460" s="48" t="n">
        <v>107.591836734694</v>
      </c>
    </row>
    <row r="461" customFormat="false" ht="13.5" hidden="false" customHeight="false" outlineLevel="0" collapsed="false">
      <c r="A461" s="47" t="s">
        <v>47</v>
      </c>
      <c r="B461" s="24" t="n">
        <v>250</v>
      </c>
      <c r="C461" s="24" t="n">
        <v>131</v>
      </c>
      <c r="D461" s="24" t="n">
        <v>381</v>
      </c>
      <c r="E461" s="24" t="n">
        <v>631</v>
      </c>
      <c r="F461" s="24" t="n">
        <v>633</v>
      </c>
      <c r="G461" s="24" t="n">
        <v>1264</v>
      </c>
      <c r="H461" s="24" t="n">
        <v>881</v>
      </c>
      <c r="I461" s="24" t="n">
        <v>764</v>
      </c>
      <c r="J461" s="24" t="n">
        <v>1645</v>
      </c>
      <c r="K461" s="48" t="n">
        <v>190.839694656489</v>
      </c>
      <c r="L461" s="48" t="n">
        <v>99.6840442338073</v>
      </c>
      <c r="M461" s="48" t="n">
        <v>115.314136125654</v>
      </c>
    </row>
    <row r="462" customFormat="false" ht="13.5" hidden="false" customHeight="false" outlineLevel="0" collapsed="false">
      <c r="A462" s="47" t="s">
        <v>48</v>
      </c>
      <c r="B462" s="24" t="n">
        <v>136</v>
      </c>
      <c r="C462" s="24" t="n">
        <v>123</v>
      </c>
      <c r="D462" s="24" t="n">
        <v>259</v>
      </c>
      <c r="E462" s="24" t="n">
        <v>507</v>
      </c>
      <c r="F462" s="24" t="n">
        <v>478</v>
      </c>
      <c r="G462" s="24" t="n">
        <v>985</v>
      </c>
      <c r="H462" s="24" t="n">
        <v>643</v>
      </c>
      <c r="I462" s="24" t="n">
        <v>601</v>
      </c>
      <c r="J462" s="24" t="n">
        <v>1244</v>
      </c>
      <c r="K462" s="48" t="n">
        <v>110.569105691057</v>
      </c>
      <c r="L462" s="48" t="n">
        <v>106.066945606695</v>
      </c>
      <c r="M462" s="48" t="n">
        <v>106.988352745424</v>
      </c>
    </row>
    <row r="463" customFormat="false" ht="13.5" hidden="false" customHeight="false" outlineLevel="0" collapsed="false">
      <c r="A463" s="47" t="s">
        <v>49</v>
      </c>
      <c r="B463" s="24" t="n">
        <v>95</v>
      </c>
      <c r="C463" s="24" t="n">
        <v>100</v>
      </c>
      <c r="D463" s="24" t="n">
        <v>195</v>
      </c>
      <c r="E463" s="24" t="n">
        <v>417</v>
      </c>
      <c r="F463" s="24" t="n">
        <v>395</v>
      </c>
      <c r="G463" s="24" t="n">
        <v>812</v>
      </c>
      <c r="H463" s="24" t="n">
        <v>512</v>
      </c>
      <c r="I463" s="24" t="n">
        <v>495</v>
      </c>
      <c r="J463" s="24" t="n">
        <v>1007</v>
      </c>
      <c r="K463" s="48" t="n">
        <v>95</v>
      </c>
      <c r="L463" s="48" t="n">
        <v>105.569620253165</v>
      </c>
      <c r="M463" s="48" t="n">
        <v>103.434343434343</v>
      </c>
    </row>
    <row r="464" customFormat="false" ht="13.5" hidden="false" customHeight="false" outlineLevel="0" collapsed="false">
      <c r="A464" s="47" t="s">
        <v>50</v>
      </c>
      <c r="B464" s="24" t="n">
        <v>107</v>
      </c>
      <c r="C464" s="24" t="n">
        <v>81</v>
      </c>
      <c r="D464" s="24" t="n">
        <v>188</v>
      </c>
      <c r="E464" s="24" t="n">
        <v>393</v>
      </c>
      <c r="F464" s="24" t="n">
        <v>383</v>
      </c>
      <c r="G464" s="24" t="n">
        <v>776</v>
      </c>
      <c r="H464" s="24" t="n">
        <v>500</v>
      </c>
      <c r="I464" s="24" t="n">
        <v>464</v>
      </c>
      <c r="J464" s="24" t="n">
        <v>964</v>
      </c>
      <c r="K464" s="48" t="n">
        <v>132.098765432099</v>
      </c>
      <c r="L464" s="48" t="n">
        <v>102.610966057441</v>
      </c>
      <c r="M464" s="48" t="n">
        <v>107.758620689655</v>
      </c>
    </row>
    <row r="465" customFormat="false" ht="13.5" hidden="false" customHeight="false" outlineLevel="0" collapsed="false">
      <c r="A465" s="47" t="s">
        <v>51</v>
      </c>
      <c r="B465" s="24" t="n">
        <v>60</v>
      </c>
      <c r="C465" s="24" t="n">
        <v>48</v>
      </c>
      <c r="D465" s="24" t="n">
        <v>108</v>
      </c>
      <c r="E465" s="24" t="n">
        <v>301</v>
      </c>
      <c r="F465" s="24" t="n">
        <v>338</v>
      </c>
      <c r="G465" s="24" t="n">
        <v>639</v>
      </c>
      <c r="H465" s="24" t="n">
        <v>361</v>
      </c>
      <c r="I465" s="24" t="n">
        <v>386</v>
      </c>
      <c r="J465" s="24" t="n">
        <v>747</v>
      </c>
      <c r="K465" s="48" t="n">
        <v>125</v>
      </c>
      <c r="L465" s="48" t="n">
        <v>89.0532544378698</v>
      </c>
      <c r="M465" s="48" t="n">
        <v>93.5233160621762</v>
      </c>
    </row>
    <row r="466" customFormat="false" ht="13.5" hidden="false" customHeight="false" outlineLevel="0" collapsed="false">
      <c r="A466" s="47" t="s">
        <v>52</v>
      </c>
      <c r="B466" s="24" t="n">
        <v>63</v>
      </c>
      <c r="C466" s="24" t="n">
        <v>36</v>
      </c>
      <c r="D466" s="24" t="n">
        <v>99</v>
      </c>
      <c r="E466" s="24" t="n">
        <v>330</v>
      </c>
      <c r="F466" s="24" t="n">
        <v>386</v>
      </c>
      <c r="G466" s="24" t="n">
        <v>716</v>
      </c>
      <c r="H466" s="24" t="n">
        <v>393</v>
      </c>
      <c r="I466" s="24" t="n">
        <v>422</v>
      </c>
      <c r="J466" s="24" t="n">
        <v>815</v>
      </c>
      <c r="K466" s="48" t="n">
        <v>175</v>
      </c>
      <c r="L466" s="48" t="n">
        <v>85.4922279792746</v>
      </c>
      <c r="M466" s="48" t="n">
        <v>93.1279620853081</v>
      </c>
    </row>
    <row r="467" customFormat="false" ht="13.5" hidden="false" customHeight="false" outlineLevel="0" collapsed="false">
      <c r="A467" s="47" t="s">
        <v>53</v>
      </c>
      <c r="B467" s="24" t="n">
        <v>42</v>
      </c>
      <c r="C467" s="24" t="n">
        <v>32</v>
      </c>
      <c r="D467" s="24" t="n">
        <v>74</v>
      </c>
      <c r="E467" s="24" t="n">
        <v>349</v>
      </c>
      <c r="F467" s="24" t="n">
        <v>365</v>
      </c>
      <c r="G467" s="24" t="n">
        <v>714</v>
      </c>
      <c r="H467" s="24" t="n">
        <v>391</v>
      </c>
      <c r="I467" s="24" t="n">
        <v>397</v>
      </c>
      <c r="J467" s="24" t="n">
        <v>788</v>
      </c>
      <c r="K467" s="48" t="n">
        <v>131.25</v>
      </c>
      <c r="L467" s="48" t="n">
        <v>95.6164383561644</v>
      </c>
      <c r="M467" s="48" t="n">
        <v>98.4886649874055</v>
      </c>
    </row>
    <row r="468" customFormat="false" ht="13.5" hidden="false" customHeight="false" outlineLevel="0" collapsed="false">
      <c r="A468" s="47" t="s">
        <v>54</v>
      </c>
      <c r="B468" s="24" t="n">
        <v>24</v>
      </c>
      <c r="C468" s="24" t="n">
        <v>20</v>
      </c>
      <c r="D468" s="24" t="n">
        <v>44</v>
      </c>
      <c r="E468" s="24" t="n">
        <v>274</v>
      </c>
      <c r="F468" s="24" t="n">
        <v>237</v>
      </c>
      <c r="G468" s="24" t="n">
        <v>511</v>
      </c>
      <c r="H468" s="24" t="n">
        <v>298</v>
      </c>
      <c r="I468" s="24" t="n">
        <v>257</v>
      </c>
      <c r="J468" s="24" t="n">
        <v>555</v>
      </c>
      <c r="K468" s="48" t="n">
        <v>120</v>
      </c>
      <c r="L468" s="48" t="n">
        <v>115.611814345992</v>
      </c>
      <c r="M468" s="48" t="n">
        <v>115.953307392996</v>
      </c>
    </row>
    <row r="469" customFormat="false" ht="13.5" hidden="false" customHeight="false" outlineLevel="0" collapsed="false">
      <c r="A469" s="47" t="s">
        <v>55</v>
      </c>
      <c r="B469" s="24" t="n">
        <v>14</v>
      </c>
      <c r="C469" s="24" t="n">
        <v>17</v>
      </c>
      <c r="D469" s="24" t="n">
        <v>31</v>
      </c>
      <c r="E469" s="24" t="n">
        <v>262</v>
      </c>
      <c r="F469" s="24" t="n">
        <v>223</v>
      </c>
      <c r="G469" s="24" t="n">
        <v>485</v>
      </c>
      <c r="H469" s="24" t="n">
        <v>276</v>
      </c>
      <c r="I469" s="24" t="n">
        <v>240</v>
      </c>
      <c r="J469" s="24" t="n">
        <v>516</v>
      </c>
      <c r="K469" s="48" t="n">
        <v>82.3529411764706</v>
      </c>
      <c r="L469" s="48" t="n">
        <v>117.488789237668</v>
      </c>
      <c r="M469" s="48" t="n">
        <v>115</v>
      </c>
    </row>
    <row r="470" customFormat="false" ht="13.5" hidden="false" customHeight="false" outlineLevel="0" collapsed="false">
      <c r="A470" s="47" t="s">
        <v>56</v>
      </c>
      <c r="B470" s="24" t="n">
        <v>15</v>
      </c>
      <c r="C470" s="24" t="n">
        <v>12</v>
      </c>
      <c r="D470" s="24" t="n">
        <v>27</v>
      </c>
      <c r="E470" s="24" t="n">
        <v>213</v>
      </c>
      <c r="F470" s="24" t="n">
        <v>229</v>
      </c>
      <c r="G470" s="24" t="n">
        <v>442</v>
      </c>
      <c r="H470" s="24" t="n">
        <v>228</v>
      </c>
      <c r="I470" s="24" t="n">
        <v>241</v>
      </c>
      <c r="J470" s="24" t="n">
        <v>469</v>
      </c>
      <c r="K470" s="48" t="n">
        <v>125</v>
      </c>
      <c r="L470" s="48" t="n">
        <v>93.0131004366812</v>
      </c>
      <c r="M470" s="48" t="n">
        <v>94.6058091286307</v>
      </c>
    </row>
    <row r="471" customFormat="false" ht="13.5" hidden="false" customHeight="false" outlineLevel="0" collapsed="false">
      <c r="A471" s="47" t="s">
        <v>57</v>
      </c>
      <c r="B471" s="24" t="n">
        <v>5</v>
      </c>
      <c r="C471" s="24" t="n">
        <v>9</v>
      </c>
      <c r="D471" s="24" t="n">
        <v>14</v>
      </c>
      <c r="E471" s="24" t="n">
        <v>163</v>
      </c>
      <c r="F471" s="24" t="n">
        <v>144</v>
      </c>
      <c r="G471" s="24" t="n">
        <v>307</v>
      </c>
      <c r="H471" s="24" t="n">
        <v>168</v>
      </c>
      <c r="I471" s="24" t="n">
        <v>153</v>
      </c>
      <c r="J471" s="24" t="n">
        <v>321</v>
      </c>
      <c r="K471" s="48" t="n">
        <v>55.5555555555556</v>
      </c>
      <c r="L471" s="48" t="n">
        <v>113.194444444444</v>
      </c>
      <c r="M471" s="48" t="n">
        <v>109.803921568627</v>
      </c>
    </row>
    <row r="472" customFormat="false" ht="13.5" hidden="false" customHeight="false" outlineLevel="0" collapsed="false">
      <c r="A472" s="47" t="s">
        <v>58</v>
      </c>
      <c r="B472" s="24" t="n">
        <v>16</v>
      </c>
      <c r="C472" s="24" t="n">
        <v>12</v>
      </c>
      <c r="D472" s="24" t="n">
        <v>28</v>
      </c>
      <c r="E472" s="24" t="n">
        <v>196</v>
      </c>
      <c r="F472" s="24" t="n">
        <v>206</v>
      </c>
      <c r="G472" s="24" t="n">
        <v>402</v>
      </c>
      <c r="H472" s="24" t="n">
        <v>212</v>
      </c>
      <c r="I472" s="24" t="n">
        <v>218</v>
      </c>
      <c r="J472" s="24" t="n">
        <v>430</v>
      </c>
      <c r="K472" s="48" t="n">
        <v>133.333333333333</v>
      </c>
      <c r="L472" s="48" t="n">
        <v>95.1456310679612</v>
      </c>
      <c r="M472" s="48" t="n">
        <v>97.2477064220184</v>
      </c>
    </row>
    <row r="473" customFormat="false" ht="13.5" hidden="false" customHeight="false" outlineLevel="0" collapsed="false">
      <c r="A473" s="50" t="s">
        <v>59</v>
      </c>
      <c r="B473" s="51" t="n">
        <v>1812</v>
      </c>
      <c r="C473" s="51" t="n">
        <v>1574</v>
      </c>
      <c r="D473" s="51" t="n">
        <v>3386</v>
      </c>
      <c r="E473" s="51" t="n">
        <v>7680</v>
      </c>
      <c r="F473" s="51" t="n">
        <v>7570</v>
      </c>
      <c r="G473" s="51" t="n">
        <v>15250</v>
      </c>
      <c r="H473" s="51" t="n">
        <v>9492</v>
      </c>
      <c r="I473" s="51" t="n">
        <v>9144</v>
      </c>
      <c r="J473" s="51" t="n">
        <v>18636</v>
      </c>
      <c r="K473" s="34" t="n">
        <v>115.120711562897</v>
      </c>
      <c r="L473" s="34" t="n">
        <v>101.453104359313</v>
      </c>
      <c r="M473" s="34" t="n">
        <v>103.805774278215</v>
      </c>
    </row>
    <row r="474" customFormat="false" ht="13.5" hidden="false" customHeight="false" outlineLevel="0" collapsed="false">
      <c r="A474" s="17" t="s">
        <v>29</v>
      </c>
    </row>
  </sheetData>
  <mergeCells count="10">
    <mergeCell ref="A2:A4"/>
    <mergeCell ref="B2:J2"/>
    <mergeCell ref="K2:M2"/>
    <mergeCell ref="B3:D3"/>
    <mergeCell ref="E3:G3"/>
    <mergeCell ref="H3:J3"/>
    <mergeCell ref="K3:K4"/>
    <mergeCell ref="L3:L4"/>
    <mergeCell ref="M3:M4"/>
    <mergeCell ref="A5:B5"/>
  </mergeCells>
  <printOptions headings="false" gridLines="false" gridLinesSet="true" horizontalCentered="false" verticalCentered="false"/>
  <pageMargins left="0.4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75" workbookViewId="0">
      <selection pane="topLeft" activeCell="N137" activeCellId="0" sqref="N1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9.28"/>
    <col collapsed="false" customWidth="true" hidden="false" outlineLevel="0" max="4" min="2" style="59" width="8.56"/>
    <col collapsed="false" customWidth="true" hidden="false" outlineLevel="0" max="7" min="5" style="59" width="9.28"/>
    <col collapsed="false" customWidth="false" hidden="false" outlineLevel="0" max="257" min="8" style="59" width="9.14"/>
  </cols>
  <sheetData>
    <row r="1" customFormat="false" ht="20.25" hidden="false" customHeight="true" outlineLevel="0" collapsed="false">
      <c r="A1" s="60" t="s">
        <v>80</v>
      </c>
    </row>
    <row r="2" customFormat="false" ht="12.75" hidden="false" customHeight="true" outlineLevel="0" collapsed="false">
      <c r="A2" s="61" t="s">
        <v>81</v>
      </c>
      <c r="B2" s="62" t="s">
        <v>82</v>
      </c>
      <c r="C2" s="62"/>
      <c r="D2" s="62"/>
      <c r="E2" s="62" t="s">
        <v>83</v>
      </c>
      <c r="F2" s="62"/>
      <c r="G2" s="62"/>
      <c r="H2" s="62" t="s">
        <v>36</v>
      </c>
      <c r="I2" s="62"/>
      <c r="J2" s="62"/>
    </row>
    <row r="3" customFormat="false" ht="13.5" hidden="false" customHeight="false" outlineLevel="0" collapsed="false">
      <c r="A3" s="61"/>
      <c r="B3" s="63" t="s">
        <v>37</v>
      </c>
      <c r="C3" s="63" t="s">
        <v>6</v>
      </c>
      <c r="D3" s="63" t="s">
        <v>84</v>
      </c>
      <c r="E3" s="63" t="s">
        <v>37</v>
      </c>
      <c r="F3" s="63" t="s">
        <v>6</v>
      </c>
      <c r="G3" s="63" t="s">
        <v>84</v>
      </c>
      <c r="H3" s="63" t="s">
        <v>37</v>
      </c>
      <c r="I3" s="63" t="s">
        <v>6</v>
      </c>
      <c r="J3" s="63" t="s">
        <v>84</v>
      </c>
    </row>
    <row r="4" customFormat="false" ht="12" hidden="false" customHeight="true" outlineLevel="0" collapsed="false">
      <c r="A4" s="64" t="n">
        <v>0</v>
      </c>
      <c r="B4" s="65" t="n">
        <v>2050</v>
      </c>
      <c r="C4" s="65" t="n">
        <v>2058</v>
      </c>
      <c r="D4" s="65" t="n">
        <f aca="false">B4+C4</f>
        <v>4108</v>
      </c>
      <c r="E4" s="65" t="n">
        <v>4046</v>
      </c>
      <c r="F4" s="65" t="n">
        <v>4160</v>
      </c>
      <c r="G4" s="65" t="n">
        <f aca="false">E4+F4</f>
        <v>8206</v>
      </c>
      <c r="H4" s="65" t="n">
        <f aca="false">B4+E4</f>
        <v>6096</v>
      </c>
      <c r="I4" s="65" t="n">
        <f aca="false">C4+F4</f>
        <v>6218</v>
      </c>
      <c r="J4" s="65" t="n">
        <f aca="false">SUM(H4:I4)</f>
        <v>12314</v>
      </c>
    </row>
    <row r="5" customFormat="false" ht="12" hidden="false" customHeight="true" outlineLevel="0" collapsed="false">
      <c r="A5" s="64" t="n">
        <v>1</v>
      </c>
      <c r="B5" s="65" t="n">
        <v>1808</v>
      </c>
      <c r="C5" s="65" t="n">
        <v>1861</v>
      </c>
      <c r="D5" s="65" t="n">
        <f aca="false">B5+C5</f>
        <v>3669</v>
      </c>
      <c r="E5" s="65" t="n">
        <v>3957</v>
      </c>
      <c r="F5" s="65" t="n">
        <v>3870</v>
      </c>
      <c r="G5" s="65" t="n">
        <f aca="false">E5+F5</f>
        <v>7827</v>
      </c>
      <c r="H5" s="65" t="n">
        <f aca="false">B5+E5</f>
        <v>5765</v>
      </c>
      <c r="I5" s="65" t="n">
        <f aca="false">C5+F5</f>
        <v>5731</v>
      </c>
      <c r="J5" s="65" t="n">
        <f aca="false">SUM(H5:I5)</f>
        <v>11496</v>
      </c>
    </row>
    <row r="6" customFormat="false" ht="12" hidden="false" customHeight="true" outlineLevel="0" collapsed="false">
      <c r="A6" s="64" t="n">
        <v>2</v>
      </c>
      <c r="B6" s="65" t="n">
        <v>1978</v>
      </c>
      <c r="C6" s="65" t="n">
        <v>1917</v>
      </c>
      <c r="D6" s="65" t="n">
        <f aca="false">B6+C6</f>
        <v>3895</v>
      </c>
      <c r="E6" s="65" t="n">
        <v>4522</v>
      </c>
      <c r="F6" s="65" t="n">
        <v>4334</v>
      </c>
      <c r="G6" s="65" t="n">
        <f aca="false">E6+F6</f>
        <v>8856</v>
      </c>
      <c r="H6" s="65" t="n">
        <f aca="false">B6+E6</f>
        <v>6500</v>
      </c>
      <c r="I6" s="65" t="n">
        <f aca="false">C6+F6</f>
        <v>6251</v>
      </c>
      <c r="J6" s="65" t="n">
        <f aca="false">SUM(H6:I6)</f>
        <v>12751</v>
      </c>
    </row>
    <row r="7" customFormat="false" ht="12" hidden="false" customHeight="true" outlineLevel="0" collapsed="false">
      <c r="A7" s="64" t="n">
        <v>3</v>
      </c>
      <c r="B7" s="65" t="n">
        <v>1939</v>
      </c>
      <c r="C7" s="65" t="n">
        <v>1819</v>
      </c>
      <c r="D7" s="65" t="n">
        <f aca="false">B7+C7</f>
        <v>3758</v>
      </c>
      <c r="E7" s="65" t="n">
        <v>4439</v>
      </c>
      <c r="F7" s="65" t="n">
        <v>4448</v>
      </c>
      <c r="G7" s="65" t="n">
        <f aca="false">E7+F7</f>
        <v>8887</v>
      </c>
      <c r="H7" s="65" t="n">
        <f aca="false">B7+E7</f>
        <v>6378</v>
      </c>
      <c r="I7" s="65" t="n">
        <f aca="false">C7+F7</f>
        <v>6267</v>
      </c>
      <c r="J7" s="65" t="n">
        <f aca="false">SUM(H7:I7)</f>
        <v>12645</v>
      </c>
    </row>
    <row r="8" customFormat="false" ht="12" hidden="false" customHeight="true" outlineLevel="0" collapsed="false">
      <c r="A8" s="64" t="n">
        <v>4</v>
      </c>
      <c r="B8" s="65" t="n">
        <v>1934</v>
      </c>
      <c r="C8" s="65" t="n">
        <v>1839</v>
      </c>
      <c r="D8" s="65" t="n">
        <f aca="false">B8+C8</f>
        <v>3773</v>
      </c>
      <c r="E8" s="65" t="n">
        <v>4816</v>
      </c>
      <c r="F8" s="65" t="n">
        <v>4758</v>
      </c>
      <c r="G8" s="65" t="n">
        <f aca="false">E8+F8</f>
        <v>9574</v>
      </c>
      <c r="H8" s="65" t="n">
        <f aca="false">B8+E8</f>
        <v>6750</v>
      </c>
      <c r="I8" s="65" t="n">
        <f aca="false">C8+F8</f>
        <v>6597</v>
      </c>
      <c r="J8" s="65" t="n">
        <f aca="false">SUM(H8:I8)</f>
        <v>13347</v>
      </c>
    </row>
    <row r="9" customFormat="false" ht="12" hidden="false" customHeight="true" outlineLevel="0" collapsed="false">
      <c r="A9" s="64" t="n">
        <v>5</v>
      </c>
      <c r="B9" s="65" t="n">
        <v>1981</v>
      </c>
      <c r="C9" s="65" t="n">
        <v>1897</v>
      </c>
      <c r="D9" s="65" t="n">
        <f aca="false">B9+C9</f>
        <v>3878</v>
      </c>
      <c r="E9" s="65" t="n">
        <v>5134</v>
      </c>
      <c r="F9" s="65" t="n">
        <v>4895</v>
      </c>
      <c r="G9" s="65" t="n">
        <f aca="false">E9+F9</f>
        <v>10029</v>
      </c>
      <c r="H9" s="65" t="n">
        <f aca="false">B9+E9</f>
        <v>7115</v>
      </c>
      <c r="I9" s="65" t="n">
        <f aca="false">C9+F9</f>
        <v>6792</v>
      </c>
      <c r="J9" s="65" t="n">
        <f aca="false">SUM(H9:I9)</f>
        <v>13907</v>
      </c>
    </row>
    <row r="10" customFormat="false" ht="12" hidden="false" customHeight="true" outlineLevel="0" collapsed="false">
      <c r="A10" s="64" t="n">
        <v>6</v>
      </c>
      <c r="B10" s="65" t="n">
        <v>1709</v>
      </c>
      <c r="C10" s="65" t="n">
        <v>1762</v>
      </c>
      <c r="D10" s="65" t="n">
        <f aca="false">B10+C10</f>
        <v>3471</v>
      </c>
      <c r="E10" s="65" t="n">
        <v>4789</v>
      </c>
      <c r="F10" s="65" t="n">
        <v>4627</v>
      </c>
      <c r="G10" s="65" t="n">
        <f aca="false">E10+F10</f>
        <v>9416</v>
      </c>
      <c r="H10" s="65" t="n">
        <f aca="false">B10+E10</f>
        <v>6498</v>
      </c>
      <c r="I10" s="65" t="n">
        <f aca="false">C10+F10</f>
        <v>6389</v>
      </c>
      <c r="J10" s="65" t="n">
        <f aca="false">SUM(H10:I10)</f>
        <v>12887</v>
      </c>
    </row>
    <row r="11" customFormat="false" ht="12" hidden="false" customHeight="true" outlineLevel="0" collapsed="false">
      <c r="A11" s="64" t="n">
        <v>7</v>
      </c>
      <c r="B11" s="65" t="n">
        <v>1906</v>
      </c>
      <c r="C11" s="65" t="n">
        <v>2007</v>
      </c>
      <c r="D11" s="65" t="n">
        <f aca="false">B11+C11</f>
        <v>3913</v>
      </c>
      <c r="E11" s="65" t="n">
        <v>5241</v>
      </c>
      <c r="F11" s="65" t="n">
        <v>4989</v>
      </c>
      <c r="G11" s="65" t="n">
        <f aca="false">E11+F11</f>
        <v>10230</v>
      </c>
      <c r="H11" s="65" t="n">
        <f aca="false">B11+E11</f>
        <v>7147</v>
      </c>
      <c r="I11" s="65" t="n">
        <f aca="false">C11+F11</f>
        <v>6996</v>
      </c>
      <c r="J11" s="65" t="n">
        <f aca="false">SUM(H11:I11)</f>
        <v>14143</v>
      </c>
    </row>
    <row r="12" customFormat="false" ht="12" hidden="false" customHeight="true" outlineLevel="0" collapsed="false">
      <c r="A12" s="64" t="n">
        <v>8</v>
      </c>
      <c r="B12" s="65" t="n">
        <v>2065</v>
      </c>
      <c r="C12" s="65" t="n">
        <v>1987</v>
      </c>
      <c r="D12" s="65" t="n">
        <f aca="false">B12+C12</f>
        <v>4052</v>
      </c>
      <c r="E12" s="65" t="n">
        <v>5510</v>
      </c>
      <c r="F12" s="65" t="n">
        <v>5409</v>
      </c>
      <c r="G12" s="65" t="n">
        <f aca="false">E12+F12</f>
        <v>10919</v>
      </c>
      <c r="H12" s="65" t="n">
        <f aca="false">B12+E12</f>
        <v>7575</v>
      </c>
      <c r="I12" s="65" t="n">
        <f aca="false">C12+F12</f>
        <v>7396</v>
      </c>
      <c r="J12" s="65" t="n">
        <f aca="false">SUM(H12:I12)</f>
        <v>14971</v>
      </c>
    </row>
    <row r="13" customFormat="false" ht="12" hidden="false" customHeight="true" outlineLevel="0" collapsed="false">
      <c r="A13" s="64" t="n">
        <v>9</v>
      </c>
      <c r="B13" s="65" t="n">
        <v>1928</v>
      </c>
      <c r="C13" s="65" t="n">
        <v>2012</v>
      </c>
      <c r="D13" s="65" t="n">
        <f aca="false">B13+C13</f>
        <v>3940</v>
      </c>
      <c r="E13" s="65" t="n">
        <v>5284</v>
      </c>
      <c r="F13" s="65" t="n">
        <v>5267</v>
      </c>
      <c r="G13" s="65" t="n">
        <f aca="false">E13+F13</f>
        <v>10551</v>
      </c>
      <c r="H13" s="65" t="n">
        <f aca="false">B13+E13</f>
        <v>7212</v>
      </c>
      <c r="I13" s="65" t="n">
        <f aca="false">C13+F13</f>
        <v>7279</v>
      </c>
      <c r="J13" s="65" t="n">
        <f aca="false">SUM(H13:I13)</f>
        <v>14491</v>
      </c>
    </row>
    <row r="14" customFormat="false" ht="9.95" hidden="false" customHeight="true" outlineLevel="0" collapsed="false">
      <c r="A14" s="64"/>
      <c r="B14" s="65"/>
      <c r="C14" s="65"/>
      <c r="D14" s="65"/>
      <c r="E14" s="65"/>
      <c r="F14" s="65"/>
      <c r="G14" s="65"/>
      <c r="H14" s="65"/>
      <c r="I14" s="65"/>
      <c r="J14" s="65"/>
    </row>
    <row r="15" customFormat="false" ht="12" hidden="false" customHeight="true" outlineLevel="0" collapsed="false">
      <c r="A15" s="64" t="n">
        <v>10</v>
      </c>
      <c r="B15" s="65" t="n">
        <v>1989</v>
      </c>
      <c r="C15" s="65" t="n">
        <v>2166</v>
      </c>
      <c r="D15" s="65" t="n">
        <f aca="false">B15+C15</f>
        <v>4155</v>
      </c>
      <c r="E15" s="65" t="n">
        <v>5526</v>
      </c>
      <c r="F15" s="65" t="n">
        <v>5450</v>
      </c>
      <c r="G15" s="65" t="n">
        <f aca="false">E15+F15</f>
        <v>10976</v>
      </c>
      <c r="H15" s="65" t="n">
        <f aca="false">B15+E15</f>
        <v>7515</v>
      </c>
      <c r="I15" s="65" t="n">
        <f aca="false">C15+F15</f>
        <v>7616</v>
      </c>
      <c r="J15" s="65" t="n">
        <f aca="false">SUM(H15:I15)</f>
        <v>15131</v>
      </c>
    </row>
    <row r="16" customFormat="false" ht="12" hidden="false" customHeight="true" outlineLevel="0" collapsed="false">
      <c r="A16" s="64" t="n">
        <v>11</v>
      </c>
      <c r="B16" s="65" t="n">
        <v>2030</v>
      </c>
      <c r="C16" s="65" t="n">
        <v>1991</v>
      </c>
      <c r="D16" s="65" t="n">
        <f aca="false">B16+C16</f>
        <v>4021</v>
      </c>
      <c r="E16" s="65" t="n">
        <v>5447</v>
      </c>
      <c r="F16" s="65" t="n">
        <v>5321</v>
      </c>
      <c r="G16" s="65" t="n">
        <f aca="false">E16+F16</f>
        <v>10768</v>
      </c>
      <c r="H16" s="65" t="n">
        <f aca="false">B16+E16</f>
        <v>7477</v>
      </c>
      <c r="I16" s="65" t="n">
        <f aca="false">C16+F16</f>
        <v>7312</v>
      </c>
      <c r="J16" s="65" t="n">
        <f aca="false">SUM(H16:I16)</f>
        <v>14789</v>
      </c>
    </row>
    <row r="17" customFormat="false" ht="12" hidden="false" customHeight="true" outlineLevel="0" collapsed="false">
      <c r="A17" s="64" t="n">
        <v>12</v>
      </c>
      <c r="B17" s="65" t="n">
        <v>2260</v>
      </c>
      <c r="C17" s="65" t="n">
        <v>2377</v>
      </c>
      <c r="D17" s="65" t="n">
        <f aca="false">B17+C17</f>
        <v>4637</v>
      </c>
      <c r="E17" s="65" t="n">
        <v>5974</v>
      </c>
      <c r="F17" s="65" t="n">
        <v>5574</v>
      </c>
      <c r="G17" s="65" t="n">
        <f aca="false">E17+F17</f>
        <v>11548</v>
      </c>
      <c r="H17" s="65" t="n">
        <f aca="false">B17+E17</f>
        <v>8234</v>
      </c>
      <c r="I17" s="65" t="n">
        <f aca="false">C17+F17</f>
        <v>7951</v>
      </c>
      <c r="J17" s="65" t="n">
        <f aca="false">SUM(H17:I17)</f>
        <v>16185</v>
      </c>
    </row>
    <row r="18" customFormat="false" ht="12" hidden="false" customHeight="true" outlineLevel="0" collapsed="false">
      <c r="A18" s="64" t="n">
        <v>13</v>
      </c>
      <c r="B18" s="65" t="n">
        <v>2294</v>
      </c>
      <c r="C18" s="65" t="n">
        <v>2406</v>
      </c>
      <c r="D18" s="65" t="n">
        <f aca="false">B18+C18</f>
        <v>4700</v>
      </c>
      <c r="E18" s="65" t="n">
        <v>5555</v>
      </c>
      <c r="F18" s="65" t="n">
        <v>5243</v>
      </c>
      <c r="G18" s="65" t="n">
        <f aca="false">E18+F18</f>
        <v>10798</v>
      </c>
      <c r="H18" s="65" t="n">
        <f aca="false">B18+E18</f>
        <v>7849</v>
      </c>
      <c r="I18" s="65" t="n">
        <f aca="false">C18+F18</f>
        <v>7649</v>
      </c>
      <c r="J18" s="65" t="n">
        <f aca="false">SUM(H18:I18)</f>
        <v>15498</v>
      </c>
    </row>
    <row r="19" customFormat="false" ht="12" hidden="false" customHeight="true" outlineLevel="0" collapsed="false">
      <c r="A19" s="64" t="n">
        <v>14</v>
      </c>
      <c r="B19" s="65" t="n">
        <v>2331</v>
      </c>
      <c r="C19" s="65" t="n">
        <v>2488</v>
      </c>
      <c r="D19" s="65" t="n">
        <f aca="false">B19+C19</f>
        <v>4819</v>
      </c>
      <c r="E19" s="65" t="n">
        <v>5322</v>
      </c>
      <c r="F19" s="65" t="n">
        <v>5263</v>
      </c>
      <c r="G19" s="65" t="n">
        <f aca="false">E19+F19</f>
        <v>10585</v>
      </c>
      <c r="H19" s="65" t="n">
        <f aca="false">B19+E19</f>
        <v>7653</v>
      </c>
      <c r="I19" s="65" t="n">
        <f aca="false">C19+F19</f>
        <v>7751</v>
      </c>
      <c r="J19" s="65" t="n">
        <f aca="false">SUM(H19:I19)</f>
        <v>15404</v>
      </c>
    </row>
    <row r="20" customFormat="false" ht="12" hidden="false" customHeight="true" outlineLevel="0" collapsed="false">
      <c r="A20" s="64" t="n">
        <v>15</v>
      </c>
      <c r="B20" s="65" t="n">
        <v>2410</v>
      </c>
      <c r="C20" s="65" t="n">
        <v>2825</v>
      </c>
      <c r="D20" s="65" t="n">
        <f aca="false">B20+C20</f>
        <v>5235</v>
      </c>
      <c r="E20" s="65" t="n">
        <v>5441</v>
      </c>
      <c r="F20" s="65" t="n">
        <v>5363</v>
      </c>
      <c r="G20" s="65" t="n">
        <f aca="false">E20+F20</f>
        <v>10804</v>
      </c>
      <c r="H20" s="65" t="n">
        <f aca="false">B20+E20</f>
        <v>7851</v>
      </c>
      <c r="I20" s="65" t="n">
        <f aca="false">C20+F20</f>
        <v>8188</v>
      </c>
      <c r="J20" s="65" t="n">
        <f aca="false">SUM(H20:I20)</f>
        <v>16039</v>
      </c>
    </row>
    <row r="21" customFormat="false" ht="12" hidden="false" customHeight="true" outlineLevel="0" collapsed="false">
      <c r="A21" s="64" t="n">
        <v>16</v>
      </c>
      <c r="B21" s="65" t="n">
        <v>2499</v>
      </c>
      <c r="C21" s="65" t="n">
        <v>2804</v>
      </c>
      <c r="D21" s="65" t="n">
        <f aca="false">B21+C21</f>
        <v>5303</v>
      </c>
      <c r="E21" s="65" t="n">
        <v>5044</v>
      </c>
      <c r="F21" s="65" t="n">
        <v>5188</v>
      </c>
      <c r="G21" s="65" t="n">
        <f aca="false">E21+F21</f>
        <v>10232</v>
      </c>
      <c r="H21" s="65" t="n">
        <f aca="false">B21+E21</f>
        <v>7543</v>
      </c>
      <c r="I21" s="65" t="n">
        <f aca="false">C21+F21</f>
        <v>7992</v>
      </c>
      <c r="J21" s="65" t="n">
        <f aca="false">SUM(H21:I21)</f>
        <v>15535</v>
      </c>
    </row>
    <row r="22" customFormat="false" ht="12" hidden="false" customHeight="true" outlineLevel="0" collapsed="false">
      <c r="A22" s="64" t="n">
        <v>17</v>
      </c>
      <c r="B22" s="65" t="n">
        <v>2668</v>
      </c>
      <c r="C22" s="65" t="n">
        <v>2689</v>
      </c>
      <c r="D22" s="65" t="n">
        <f aca="false">B22+C22</f>
        <v>5357</v>
      </c>
      <c r="E22" s="65" t="n">
        <v>4583</v>
      </c>
      <c r="F22" s="65" t="n">
        <v>4723</v>
      </c>
      <c r="G22" s="65" t="n">
        <f aca="false">E22+F22</f>
        <v>9306</v>
      </c>
      <c r="H22" s="65" t="n">
        <f aca="false">B22+E22</f>
        <v>7251</v>
      </c>
      <c r="I22" s="65" t="n">
        <f aca="false">C22+F22</f>
        <v>7412</v>
      </c>
      <c r="J22" s="65" t="n">
        <f aca="false">SUM(H22:I22)</f>
        <v>14663</v>
      </c>
    </row>
    <row r="23" customFormat="false" ht="12" hidden="false" customHeight="true" outlineLevel="0" collapsed="false">
      <c r="A23" s="64" t="n">
        <v>18</v>
      </c>
      <c r="B23" s="65" t="n">
        <v>3129</v>
      </c>
      <c r="C23" s="65" t="n">
        <v>3033</v>
      </c>
      <c r="D23" s="65" t="n">
        <f aca="false">B23+C23</f>
        <v>6162</v>
      </c>
      <c r="E23" s="65" t="n">
        <v>4702</v>
      </c>
      <c r="F23" s="65" t="n">
        <v>4547</v>
      </c>
      <c r="G23" s="65" t="n">
        <f aca="false">E23+F23</f>
        <v>9249</v>
      </c>
      <c r="H23" s="65" t="n">
        <f aca="false">B23+E23</f>
        <v>7831</v>
      </c>
      <c r="I23" s="65" t="n">
        <f aca="false">C23+F23</f>
        <v>7580</v>
      </c>
      <c r="J23" s="65" t="n">
        <f aca="false">SUM(H23:I23)</f>
        <v>15411</v>
      </c>
    </row>
    <row r="24" customFormat="false" ht="12" hidden="false" customHeight="true" outlineLevel="0" collapsed="false">
      <c r="A24" s="64" t="n">
        <v>19</v>
      </c>
      <c r="B24" s="65" t="n">
        <v>2953</v>
      </c>
      <c r="C24" s="65" t="n">
        <v>2618</v>
      </c>
      <c r="D24" s="65" t="n">
        <f aca="false">B24+C24</f>
        <v>5571</v>
      </c>
      <c r="E24" s="65" t="n">
        <v>4075</v>
      </c>
      <c r="F24" s="65" t="n">
        <v>3942</v>
      </c>
      <c r="G24" s="65" t="n">
        <f aca="false">E24+F24</f>
        <v>8017</v>
      </c>
      <c r="H24" s="65" t="n">
        <f aca="false">B24+E24</f>
        <v>7028</v>
      </c>
      <c r="I24" s="65" t="n">
        <f aca="false">C24+F24</f>
        <v>6560</v>
      </c>
      <c r="J24" s="65" t="n">
        <f aca="false">SUM(H24:I24)</f>
        <v>13588</v>
      </c>
    </row>
    <row r="25" customFormat="false" ht="9.95" hidden="false" customHeight="true" outlineLevel="0" collapsed="false">
      <c r="A25" s="64"/>
      <c r="B25" s="65"/>
      <c r="C25" s="65"/>
      <c r="D25" s="65"/>
      <c r="E25" s="65"/>
      <c r="F25" s="65"/>
      <c r="G25" s="65"/>
      <c r="H25" s="65"/>
      <c r="I25" s="65"/>
      <c r="J25" s="65"/>
    </row>
    <row r="26" customFormat="false" ht="12" hidden="false" customHeight="true" outlineLevel="0" collapsed="false">
      <c r="A26" s="64" t="n">
        <v>20</v>
      </c>
      <c r="B26" s="65" t="n">
        <v>3458</v>
      </c>
      <c r="C26" s="65" t="n">
        <v>2792</v>
      </c>
      <c r="D26" s="65" t="n">
        <f aca="false">B26+C26</f>
        <v>6250</v>
      </c>
      <c r="E26" s="65" t="n">
        <v>4811</v>
      </c>
      <c r="F26" s="65" t="n">
        <v>4054</v>
      </c>
      <c r="G26" s="65" t="n">
        <f aca="false">E26+F26</f>
        <v>8865</v>
      </c>
      <c r="H26" s="65" t="n">
        <f aca="false">B26+E26</f>
        <v>8269</v>
      </c>
      <c r="I26" s="65" t="n">
        <f aca="false">C26+F26</f>
        <v>6846</v>
      </c>
      <c r="J26" s="65" t="n">
        <f aca="false">SUM(H26:I26)</f>
        <v>15115</v>
      </c>
    </row>
    <row r="27" customFormat="false" ht="12" hidden="false" customHeight="true" outlineLevel="0" collapsed="false">
      <c r="A27" s="64" t="n">
        <v>21</v>
      </c>
      <c r="B27" s="65" t="n">
        <v>3253</v>
      </c>
      <c r="C27" s="65" t="n">
        <v>2358</v>
      </c>
      <c r="D27" s="65" t="n">
        <f aca="false">B27+C27</f>
        <v>5611</v>
      </c>
      <c r="E27" s="65" t="n">
        <v>4396</v>
      </c>
      <c r="F27" s="65" t="n">
        <v>3743</v>
      </c>
      <c r="G27" s="65" t="n">
        <f aca="false">E27+F27</f>
        <v>8139</v>
      </c>
      <c r="H27" s="65" t="n">
        <f aca="false">B27+E27</f>
        <v>7649</v>
      </c>
      <c r="I27" s="65" t="n">
        <f aca="false">C27+F27</f>
        <v>6101</v>
      </c>
      <c r="J27" s="65" t="n">
        <f aca="false">SUM(H27:I27)</f>
        <v>13750</v>
      </c>
    </row>
    <row r="28" customFormat="false" ht="12" hidden="false" customHeight="true" outlineLevel="0" collapsed="false">
      <c r="A28" s="64" t="n">
        <v>22</v>
      </c>
      <c r="B28" s="65" t="n">
        <v>3869</v>
      </c>
      <c r="C28" s="65" t="n">
        <v>2352</v>
      </c>
      <c r="D28" s="65" t="n">
        <f aca="false">B28+C28</f>
        <v>6221</v>
      </c>
      <c r="E28" s="65" t="n">
        <v>5367</v>
      </c>
      <c r="F28" s="65" t="n">
        <v>3738</v>
      </c>
      <c r="G28" s="65" t="n">
        <f aca="false">E28+F28</f>
        <v>9105</v>
      </c>
      <c r="H28" s="65" t="n">
        <f aca="false">B28+E28</f>
        <v>9236</v>
      </c>
      <c r="I28" s="65" t="n">
        <f aca="false">C28+F28</f>
        <v>6090</v>
      </c>
      <c r="J28" s="65" t="n">
        <f aca="false">SUM(H28:I28)</f>
        <v>15326</v>
      </c>
    </row>
    <row r="29" customFormat="false" ht="12" hidden="false" customHeight="true" outlineLevel="0" collapsed="false">
      <c r="A29" s="64" t="n">
        <v>23</v>
      </c>
      <c r="B29" s="65" t="n">
        <v>3169</v>
      </c>
      <c r="C29" s="65" t="n">
        <v>2240</v>
      </c>
      <c r="D29" s="65" t="n">
        <f aca="false">B29+C29</f>
        <v>5409</v>
      </c>
      <c r="E29" s="65" t="n">
        <v>4381</v>
      </c>
      <c r="F29" s="65" t="n">
        <v>3340</v>
      </c>
      <c r="G29" s="65" t="n">
        <f aca="false">E29+F29</f>
        <v>7721</v>
      </c>
      <c r="H29" s="65" t="n">
        <f aca="false">B29+E29</f>
        <v>7550</v>
      </c>
      <c r="I29" s="65" t="n">
        <f aca="false">C29+F29</f>
        <v>5580</v>
      </c>
      <c r="J29" s="65" t="n">
        <f aca="false">SUM(H29:I29)</f>
        <v>13130</v>
      </c>
    </row>
    <row r="30" customFormat="false" ht="12" hidden="false" customHeight="true" outlineLevel="0" collapsed="false">
      <c r="A30" s="64" t="n">
        <v>24</v>
      </c>
      <c r="B30" s="65" t="n">
        <v>3135</v>
      </c>
      <c r="C30" s="65" t="n">
        <v>2296</v>
      </c>
      <c r="D30" s="65" t="n">
        <f aca="false">B30+C30</f>
        <v>5431</v>
      </c>
      <c r="E30" s="65" t="n">
        <v>4415</v>
      </c>
      <c r="F30" s="65" t="n">
        <v>3407</v>
      </c>
      <c r="G30" s="65" t="n">
        <f aca="false">E30+F30</f>
        <v>7822</v>
      </c>
      <c r="H30" s="65" t="n">
        <f aca="false">B30+E30</f>
        <v>7550</v>
      </c>
      <c r="I30" s="65" t="n">
        <f aca="false">C30+F30</f>
        <v>5703</v>
      </c>
      <c r="J30" s="65" t="n">
        <f aca="false">SUM(H30:I30)</f>
        <v>13253</v>
      </c>
    </row>
    <row r="31" customFormat="false" ht="12" hidden="false" customHeight="true" outlineLevel="0" collapsed="false">
      <c r="A31" s="64" t="n">
        <v>25</v>
      </c>
      <c r="B31" s="65" t="n">
        <v>3218</v>
      </c>
      <c r="C31" s="65" t="n">
        <v>2356</v>
      </c>
      <c r="D31" s="65" t="n">
        <f aca="false">B31+C31</f>
        <v>5574</v>
      </c>
      <c r="E31" s="65" t="n">
        <v>4758</v>
      </c>
      <c r="F31" s="65" t="n">
        <v>3840</v>
      </c>
      <c r="G31" s="65" t="n">
        <f aca="false">E31+F31</f>
        <v>8598</v>
      </c>
      <c r="H31" s="65" t="n">
        <f aca="false">B31+E31</f>
        <v>7976</v>
      </c>
      <c r="I31" s="65" t="n">
        <f aca="false">C31+F31</f>
        <v>6196</v>
      </c>
      <c r="J31" s="65" t="n">
        <f aca="false">SUM(H31:I31)</f>
        <v>14172</v>
      </c>
    </row>
    <row r="32" customFormat="false" ht="12" hidden="false" customHeight="true" outlineLevel="0" collapsed="false">
      <c r="A32" s="64" t="n">
        <v>26</v>
      </c>
      <c r="B32" s="65" t="n">
        <v>2417</v>
      </c>
      <c r="C32" s="65" t="n">
        <v>1937</v>
      </c>
      <c r="D32" s="65" t="n">
        <f aca="false">B32+C32</f>
        <v>4354</v>
      </c>
      <c r="E32" s="65" t="n">
        <v>3913</v>
      </c>
      <c r="F32" s="65" t="n">
        <v>3426</v>
      </c>
      <c r="G32" s="65" t="n">
        <f aca="false">E32+F32</f>
        <v>7339</v>
      </c>
      <c r="H32" s="65" t="n">
        <f aca="false">B32+E32</f>
        <v>6330</v>
      </c>
      <c r="I32" s="65" t="n">
        <f aca="false">C32+F32</f>
        <v>5363</v>
      </c>
      <c r="J32" s="65" t="n">
        <f aca="false">SUM(H32:I32)</f>
        <v>11693</v>
      </c>
    </row>
    <row r="33" customFormat="false" ht="12" hidden="false" customHeight="true" outlineLevel="0" collapsed="false">
      <c r="A33" s="64" t="n">
        <v>27</v>
      </c>
      <c r="B33" s="65" t="n">
        <v>2361</v>
      </c>
      <c r="C33" s="65" t="n">
        <v>1906</v>
      </c>
      <c r="D33" s="65" t="n">
        <f aca="false">B33+C33</f>
        <v>4267</v>
      </c>
      <c r="E33" s="65" t="n">
        <v>3688</v>
      </c>
      <c r="F33" s="65" t="n">
        <v>3235</v>
      </c>
      <c r="G33" s="65" t="n">
        <f aca="false">E33+F33</f>
        <v>6923</v>
      </c>
      <c r="H33" s="65" t="n">
        <f aca="false">B33+E33</f>
        <v>6049</v>
      </c>
      <c r="I33" s="65" t="n">
        <f aca="false">C33+F33</f>
        <v>5141</v>
      </c>
      <c r="J33" s="65" t="n">
        <f aca="false">SUM(H33:I33)</f>
        <v>11190</v>
      </c>
    </row>
    <row r="34" customFormat="false" ht="12" hidden="false" customHeight="true" outlineLevel="0" collapsed="false">
      <c r="A34" s="64" t="n">
        <v>28</v>
      </c>
      <c r="B34" s="65" t="n">
        <v>2302</v>
      </c>
      <c r="C34" s="65" t="n">
        <v>1902</v>
      </c>
      <c r="D34" s="65" t="n">
        <f aca="false">B34+C34</f>
        <v>4204</v>
      </c>
      <c r="E34" s="65" t="n">
        <v>3778</v>
      </c>
      <c r="F34" s="65" t="n">
        <v>3157</v>
      </c>
      <c r="G34" s="65" t="n">
        <f aca="false">E34+F34</f>
        <v>6935</v>
      </c>
      <c r="H34" s="65" t="n">
        <f aca="false">B34+E34</f>
        <v>6080</v>
      </c>
      <c r="I34" s="65" t="n">
        <f aca="false">C34+F34</f>
        <v>5059</v>
      </c>
      <c r="J34" s="65" t="n">
        <f aca="false">SUM(H34:I34)</f>
        <v>11139</v>
      </c>
    </row>
    <row r="35" customFormat="false" ht="12" hidden="false" customHeight="true" outlineLevel="0" collapsed="false">
      <c r="A35" s="64" t="n">
        <v>29</v>
      </c>
      <c r="B35" s="65" t="n">
        <v>1872</v>
      </c>
      <c r="C35" s="65" t="n">
        <v>1495</v>
      </c>
      <c r="D35" s="65" t="n">
        <f aca="false">B35+C35</f>
        <v>3367</v>
      </c>
      <c r="E35" s="65" t="n">
        <v>3079</v>
      </c>
      <c r="F35" s="65" t="n">
        <v>2718</v>
      </c>
      <c r="G35" s="65" t="n">
        <f aca="false">E35+F35</f>
        <v>5797</v>
      </c>
      <c r="H35" s="65" t="n">
        <f aca="false">B35+E35</f>
        <v>4951</v>
      </c>
      <c r="I35" s="65" t="n">
        <f aca="false">C35+F35</f>
        <v>4213</v>
      </c>
      <c r="J35" s="65" t="n">
        <f aca="false">SUM(H35:I35)</f>
        <v>9164</v>
      </c>
    </row>
    <row r="36" customFormat="false" ht="9.95" hidden="false" customHeight="true" outlineLevel="0" collapsed="false">
      <c r="A36" s="64"/>
      <c r="B36" s="65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4" t="n">
        <v>30</v>
      </c>
      <c r="B37" s="65" t="n">
        <v>2260</v>
      </c>
      <c r="C37" s="65" t="n">
        <v>1775</v>
      </c>
      <c r="D37" s="65" t="n">
        <f aca="false">B37+C37</f>
        <v>4035</v>
      </c>
      <c r="E37" s="65" t="n">
        <v>3848</v>
      </c>
      <c r="F37" s="65" t="n">
        <v>3137</v>
      </c>
      <c r="G37" s="65" t="n">
        <f aca="false">E37+F37</f>
        <v>6985</v>
      </c>
      <c r="H37" s="65" t="n">
        <f aca="false">B37+E37</f>
        <v>6108</v>
      </c>
      <c r="I37" s="65" t="n">
        <f aca="false">C37+F37</f>
        <v>4912</v>
      </c>
      <c r="J37" s="65" t="n">
        <f aca="false">SUM(H37:I37)</f>
        <v>11020</v>
      </c>
    </row>
    <row r="38" customFormat="false" ht="12" hidden="false" customHeight="true" outlineLevel="0" collapsed="false">
      <c r="A38" s="64" t="n">
        <v>31</v>
      </c>
      <c r="B38" s="65" t="n">
        <v>1470</v>
      </c>
      <c r="C38" s="65" t="n">
        <v>1140</v>
      </c>
      <c r="D38" s="65" t="n">
        <f aca="false">B38+C38</f>
        <v>2610</v>
      </c>
      <c r="E38" s="65" t="n">
        <v>2661</v>
      </c>
      <c r="F38" s="65" t="n">
        <v>2429</v>
      </c>
      <c r="G38" s="65" t="n">
        <f aca="false">E38+F38</f>
        <v>5090</v>
      </c>
      <c r="H38" s="65" t="n">
        <f aca="false">B38+E38</f>
        <v>4131</v>
      </c>
      <c r="I38" s="65" t="n">
        <f aca="false">C38+F38</f>
        <v>3569</v>
      </c>
      <c r="J38" s="65" t="n">
        <f aca="false">SUM(H38:I38)</f>
        <v>7700</v>
      </c>
    </row>
    <row r="39" customFormat="false" ht="12" hidden="false" customHeight="true" outlineLevel="0" collapsed="false">
      <c r="A39" s="64" t="n">
        <v>32</v>
      </c>
      <c r="B39" s="65" t="n">
        <v>1916</v>
      </c>
      <c r="C39" s="65" t="n">
        <v>1401</v>
      </c>
      <c r="D39" s="65" t="n">
        <f aca="false">B39+C39</f>
        <v>3317</v>
      </c>
      <c r="E39" s="65" t="n">
        <v>3158</v>
      </c>
      <c r="F39" s="65" t="n">
        <v>2721</v>
      </c>
      <c r="G39" s="65" t="n">
        <f aca="false">E39+F39</f>
        <v>5879</v>
      </c>
      <c r="H39" s="65" t="n">
        <f aca="false">B39+E39</f>
        <v>5074</v>
      </c>
      <c r="I39" s="65" t="n">
        <f aca="false">C39+F39</f>
        <v>4122</v>
      </c>
      <c r="J39" s="65" t="n">
        <f aca="false">SUM(H39:I39)</f>
        <v>9196</v>
      </c>
    </row>
    <row r="40" customFormat="false" ht="12" hidden="false" customHeight="true" outlineLevel="0" collapsed="false">
      <c r="A40" s="64" t="n">
        <v>33</v>
      </c>
      <c r="B40" s="65" t="n">
        <v>1490</v>
      </c>
      <c r="C40" s="65" t="n">
        <v>1202</v>
      </c>
      <c r="D40" s="65" t="n">
        <f aca="false">B40+C40</f>
        <v>2692</v>
      </c>
      <c r="E40" s="65" t="n">
        <v>2561</v>
      </c>
      <c r="F40" s="65" t="n">
        <v>2352</v>
      </c>
      <c r="G40" s="65" t="n">
        <f aca="false">E40+F40</f>
        <v>4913</v>
      </c>
      <c r="H40" s="65" t="n">
        <f aca="false">B40+E40</f>
        <v>4051</v>
      </c>
      <c r="I40" s="65" t="n">
        <f aca="false">C40+F40</f>
        <v>3554</v>
      </c>
      <c r="J40" s="65" t="n">
        <f aca="false">SUM(H40:I40)</f>
        <v>7605</v>
      </c>
    </row>
    <row r="41" customFormat="false" ht="12" hidden="false" customHeight="true" outlineLevel="0" collapsed="false">
      <c r="A41" s="64" t="n">
        <v>34</v>
      </c>
      <c r="B41" s="65" t="n">
        <v>1391</v>
      </c>
      <c r="C41" s="65" t="n">
        <v>1116</v>
      </c>
      <c r="D41" s="65" t="n">
        <f aca="false">B41+C41</f>
        <v>2507</v>
      </c>
      <c r="E41" s="65" t="n">
        <v>2453</v>
      </c>
      <c r="F41" s="65" t="n">
        <v>2325</v>
      </c>
      <c r="G41" s="65" t="n">
        <f aca="false">E41+F41</f>
        <v>4778</v>
      </c>
      <c r="H41" s="65" t="n">
        <f aca="false">B41+E41</f>
        <v>3844</v>
      </c>
      <c r="I41" s="65" t="n">
        <f aca="false">C41+F41</f>
        <v>3441</v>
      </c>
      <c r="J41" s="65" t="n">
        <f aca="false">SUM(H41:I41)</f>
        <v>7285</v>
      </c>
    </row>
    <row r="42" customFormat="false" ht="12" hidden="false" customHeight="true" outlineLevel="0" collapsed="false">
      <c r="A42" s="64" t="n">
        <v>35</v>
      </c>
      <c r="B42" s="65" t="n">
        <v>1999</v>
      </c>
      <c r="C42" s="65" t="n">
        <v>1332</v>
      </c>
      <c r="D42" s="65" t="n">
        <f aca="false">B42+C42</f>
        <v>3331</v>
      </c>
      <c r="E42" s="65" t="n">
        <v>3334</v>
      </c>
      <c r="F42" s="65" t="n">
        <v>2875</v>
      </c>
      <c r="G42" s="65" t="n">
        <f aca="false">E42+F42</f>
        <v>6209</v>
      </c>
      <c r="H42" s="65" t="n">
        <f aca="false">B42+E42</f>
        <v>5333</v>
      </c>
      <c r="I42" s="65" t="n">
        <f aca="false">C42+F42</f>
        <v>4207</v>
      </c>
      <c r="J42" s="65" t="n">
        <f aca="false">SUM(H42:I42)</f>
        <v>9540</v>
      </c>
    </row>
    <row r="43" customFormat="false" ht="12" hidden="false" customHeight="true" outlineLevel="0" collapsed="false">
      <c r="A43" s="64" t="n">
        <v>36</v>
      </c>
      <c r="B43" s="65" t="n">
        <v>1570</v>
      </c>
      <c r="C43" s="65" t="n">
        <v>1177</v>
      </c>
      <c r="D43" s="65" t="n">
        <f aca="false">B43+C43</f>
        <v>2747</v>
      </c>
      <c r="E43" s="65" t="n">
        <v>2642</v>
      </c>
      <c r="F43" s="65" t="n">
        <v>2382</v>
      </c>
      <c r="G43" s="65" t="n">
        <f aca="false">E43+F43</f>
        <v>5024</v>
      </c>
      <c r="H43" s="65" t="n">
        <f aca="false">B43+E43</f>
        <v>4212</v>
      </c>
      <c r="I43" s="65" t="n">
        <f aca="false">C43+F43</f>
        <v>3559</v>
      </c>
      <c r="J43" s="65" t="n">
        <f aca="false">SUM(H43:I43)</f>
        <v>7771</v>
      </c>
    </row>
    <row r="44" customFormat="false" ht="12" hidden="false" customHeight="true" outlineLevel="0" collapsed="false">
      <c r="A44" s="64" t="n">
        <v>37</v>
      </c>
      <c r="B44" s="65" t="n">
        <v>1373</v>
      </c>
      <c r="C44" s="65" t="n">
        <v>1087</v>
      </c>
      <c r="D44" s="65" t="n">
        <f aca="false">B44+C44</f>
        <v>2460</v>
      </c>
      <c r="E44" s="65" t="n">
        <v>2445</v>
      </c>
      <c r="F44" s="65" t="n">
        <v>2348</v>
      </c>
      <c r="G44" s="65" t="n">
        <f aca="false">E44+F44</f>
        <v>4793</v>
      </c>
      <c r="H44" s="65" t="n">
        <f aca="false">B44+E44</f>
        <v>3818</v>
      </c>
      <c r="I44" s="65" t="n">
        <f aca="false">C44+F44</f>
        <v>3435</v>
      </c>
      <c r="J44" s="65" t="n">
        <f aca="false">SUM(H44:I44)</f>
        <v>7253</v>
      </c>
    </row>
    <row r="45" customFormat="false" ht="12" hidden="false" customHeight="true" outlineLevel="0" collapsed="false">
      <c r="A45" s="64" t="n">
        <v>38</v>
      </c>
      <c r="B45" s="65" t="n">
        <v>1452</v>
      </c>
      <c r="C45" s="65" t="n">
        <v>999</v>
      </c>
      <c r="D45" s="65" t="n">
        <f aca="false">B45+C45</f>
        <v>2451</v>
      </c>
      <c r="E45" s="65" t="n">
        <v>2733</v>
      </c>
      <c r="F45" s="65" t="n">
        <v>2380</v>
      </c>
      <c r="G45" s="65" t="n">
        <f aca="false">E45+F45</f>
        <v>5113</v>
      </c>
      <c r="H45" s="65" t="n">
        <f aca="false">B45+E45</f>
        <v>4185</v>
      </c>
      <c r="I45" s="65" t="n">
        <f aca="false">C45+F45</f>
        <v>3379</v>
      </c>
      <c r="J45" s="65" t="n">
        <f aca="false">SUM(H45:I45)</f>
        <v>7564</v>
      </c>
    </row>
    <row r="46" customFormat="false" ht="12" hidden="false" customHeight="true" outlineLevel="0" collapsed="false">
      <c r="A46" s="64" t="n">
        <v>39</v>
      </c>
      <c r="B46" s="65" t="n">
        <v>1219</v>
      </c>
      <c r="C46" s="65" t="n">
        <v>853</v>
      </c>
      <c r="D46" s="65" t="n">
        <f aca="false">B46+C46</f>
        <v>2072</v>
      </c>
      <c r="E46" s="65" t="n">
        <v>2357</v>
      </c>
      <c r="F46" s="65" t="n">
        <v>2172</v>
      </c>
      <c r="G46" s="65" t="n">
        <f aca="false">E46+F46</f>
        <v>4529</v>
      </c>
      <c r="H46" s="65" t="n">
        <f aca="false">B46+E46</f>
        <v>3576</v>
      </c>
      <c r="I46" s="65" t="n">
        <f aca="false">C46+F46</f>
        <v>3025</v>
      </c>
      <c r="J46" s="65" t="n">
        <f aca="false">SUM(H46:I46)</f>
        <v>6601</v>
      </c>
    </row>
    <row r="47" customFormat="false" ht="9.95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</row>
    <row r="48" customFormat="false" ht="12" hidden="false" customHeight="true" outlineLevel="0" collapsed="false">
      <c r="A48" s="64" t="n">
        <v>40</v>
      </c>
      <c r="B48" s="65" t="n">
        <v>1488</v>
      </c>
      <c r="C48" s="65" t="n">
        <v>1055</v>
      </c>
      <c r="D48" s="65" t="n">
        <f aca="false">B48+C48</f>
        <v>2543</v>
      </c>
      <c r="E48" s="65" t="n">
        <v>2858</v>
      </c>
      <c r="F48" s="65" t="n">
        <v>2664</v>
      </c>
      <c r="G48" s="65" t="n">
        <f aca="false">E48+F48</f>
        <v>5522</v>
      </c>
      <c r="H48" s="65" t="n">
        <f aca="false">B48+E48</f>
        <v>4346</v>
      </c>
      <c r="I48" s="65" t="n">
        <f aca="false">C48+F48</f>
        <v>3719</v>
      </c>
      <c r="J48" s="65" t="n">
        <f aca="false">SUM(H48:I48)</f>
        <v>8065</v>
      </c>
    </row>
    <row r="49" customFormat="false" ht="12" hidden="false" customHeight="true" outlineLevel="0" collapsed="false">
      <c r="A49" s="64" t="n">
        <v>41</v>
      </c>
      <c r="B49" s="65" t="n">
        <v>873</v>
      </c>
      <c r="C49" s="65" t="n">
        <v>562</v>
      </c>
      <c r="D49" s="65" t="n">
        <f aca="false">B49+C49</f>
        <v>1435</v>
      </c>
      <c r="E49" s="65" t="n">
        <v>1876</v>
      </c>
      <c r="F49" s="65" t="n">
        <v>1833</v>
      </c>
      <c r="G49" s="65" t="n">
        <f aca="false">E49+F49</f>
        <v>3709</v>
      </c>
      <c r="H49" s="65" t="n">
        <f aca="false">B49+E49</f>
        <v>2749</v>
      </c>
      <c r="I49" s="65" t="n">
        <f aca="false">C49+F49</f>
        <v>2395</v>
      </c>
      <c r="J49" s="65" t="n">
        <f aca="false">SUM(H49:I49)</f>
        <v>5144</v>
      </c>
    </row>
    <row r="50" customFormat="false" ht="12" hidden="false" customHeight="true" outlineLevel="0" collapsed="false">
      <c r="A50" s="64" t="n">
        <v>42</v>
      </c>
      <c r="B50" s="65" t="n">
        <v>1082</v>
      </c>
      <c r="C50" s="65" t="n">
        <v>675</v>
      </c>
      <c r="D50" s="65" t="n">
        <f aca="false">B50+C50</f>
        <v>1757</v>
      </c>
      <c r="E50" s="65" t="n">
        <v>2224</v>
      </c>
      <c r="F50" s="65" t="n">
        <v>2046</v>
      </c>
      <c r="G50" s="65" t="n">
        <f aca="false">E50+F50</f>
        <v>4270</v>
      </c>
      <c r="H50" s="65" t="n">
        <f aca="false">B50+E50</f>
        <v>3306</v>
      </c>
      <c r="I50" s="65" t="n">
        <f aca="false">C50+F50</f>
        <v>2721</v>
      </c>
      <c r="J50" s="65" t="n">
        <f aca="false">SUM(H50:I50)</f>
        <v>6027</v>
      </c>
    </row>
    <row r="51" customFormat="false" ht="12" hidden="false" customHeight="true" outlineLevel="0" collapsed="false">
      <c r="A51" s="64" t="n">
        <v>43</v>
      </c>
      <c r="B51" s="65" t="n">
        <v>859</v>
      </c>
      <c r="C51" s="65" t="n">
        <v>588</v>
      </c>
      <c r="D51" s="65" t="n">
        <f aca="false">B51+C51</f>
        <v>1447</v>
      </c>
      <c r="E51" s="65" t="n">
        <v>1981</v>
      </c>
      <c r="F51" s="65" t="n">
        <v>1996</v>
      </c>
      <c r="G51" s="65" t="n">
        <f aca="false">E51+F51</f>
        <v>3977</v>
      </c>
      <c r="H51" s="65" t="n">
        <f aca="false">B51+E51</f>
        <v>2840</v>
      </c>
      <c r="I51" s="65" t="n">
        <f aca="false">C51+F51</f>
        <v>2584</v>
      </c>
      <c r="J51" s="65" t="n">
        <f aca="false">SUM(H51:I51)</f>
        <v>5424</v>
      </c>
    </row>
    <row r="52" customFormat="false" ht="12" hidden="false" customHeight="true" outlineLevel="0" collapsed="false">
      <c r="A52" s="64" t="n">
        <v>44</v>
      </c>
      <c r="B52" s="65" t="n">
        <v>766</v>
      </c>
      <c r="C52" s="65" t="n">
        <v>527</v>
      </c>
      <c r="D52" s="65" t="n">
        <f aca="false">B52+C52</f>
        <v>1293</v>
      </c>
      <c r="E52" s="65" t="n">
        <v>2015</v>
      </c>
      <c r="F52" s="65" t="n">
        <v>1932</v>
      </c>
      <c r="G52" s="65" t="n">
        <f aca="false">E52+F52</f>
        <v>3947</v>
      </c>
      <c r="H52" s="65" t="n">
        <f aca="false">B52+E52</f>
        <v>2781</v>
      </c>
      <c r="I52" s="65" t="n">
        <f aca="false">C52+F52</f>
        <v>2459</v>
      </c>
      <c r="J52" s="65" t="n">
        <f aca="false">SUM(H52:I52)</f>
        <v>5240</v>
      </c>
    </row>
    <row r="53" customFormat="false" ht="12" hidden="false" customHeight="true" outlineLevel="0" collapsed="false">
      <c r="A53" s="64" t="n">
        <v>45</v>
      </c>
      <c r="B53" s="65" t="n">
        <v>1085</v>
      </c>
      <c r="C53" s="65" t="n">
        <v>746</v>
      </c>
      <c r="D53" s="65" t="n">
        <f aca="false">B53+C53</f>
        <v>1831</v>
      </c>
      <c r="E53" s="65" t="n">
        <v>2722</v>
      </c>
      <c r="F53" s="65" t="n">
        <v>2316</v>
      </c>
      <c r="G53" s="65" t="n">
        <f aca="false">E53+F53</f>
        <v>5038</v>
      </c>
      <c r="H53" s="65" t="n">
        <f aca="false">B53+E53</f>
        <v>3807</v>
      </c>
      <c r="I53" s="65" t="n">
        <f aca="false">C53+F53</f>
        <v>3062</v>
      </c>
      <c r="J53" s="65" t="n">
        <f aca="false">SUM(H53:I53)</f>
        <v>6869</v>
      </c>
    </row>
    <row r="54" customFormat="false" ht="12" hidden="false" customHeight="true" outlineLevel="0" collapsed="false">
      <c r="A54" s="64" t="n">
        <v>46</v>
      </c>
      <c r="B54" s="65" t="n">
        <v>732</v>
      </c>
      <c r="C54" s="65" t="n">
        <v>467</v>
      </c>
      <c r="D54" s="65" t="n">
        <f aca="false">B54+C54</f>
        <v>1199</v>
      </c>
      <c r="E54" s="65" t="n">
        <v>2039</v>
      </c>
      <c r="F54" s="65" t="n">
        <v>2056</v>
      </c>
      <c r="G54" s="65" t="n">
        <f aca="false">E54+F54</f>
        <v>4095</v>
      </c>
      <c r="H54" s="65" t="n">
        <f aca="false">B54+E54</f>
        <v>2771</v>
      </c>
      <c r="I54" s="65" t="n">
        <f aca="false">C54+F54</f>
        <v>2523</v>
      </c>
      <c r="J54" s="65" t="n">
        <f aca="false">SUM(H54:I54)</f>
        <v>5294</v>
      </c>
    </row>
    <row r="55" customFormat="false" ht="12" hidden="false" customHeight="true" outlineLevel="0" collapsed="false">
      <c r="A55" s="64" t="n">
        <v>47</v>
      </c>
      <c r="B55" s="65" t="n">
        <v>646</v>
      </c>
      <c r="C55" s="65" t="n">
        <v>468</v>
      </c>
      <c r="D55" s="65" t="n">
        <f aca="false">B55+C55</f>
        <v>1114</v>
      </c>
      <c r="E55" s="65" t="n">
        <v>1946</v>
      </c>
      <c r="F55" s="65" t="n">
        <v>1822</v>
      </c>
      <c r="G55" s="65" t="n">
        <f aca="false">E55+F55</f>
        <v>3768</v>
      </c>
      <c r="H55" s="65" t="n">
        <f aca="false">B55+E55</f>
        <v>2592</v>
      </c>
      <c r="I55" s="65" t="n">
        <f aca="false">C55+F55</f>
        <v>2290</v>
      </c>
      <c r="J55" s="65" t="n">
        <f aca="false">SUM(H55:I55)</f>
        <v>4882</v>
      </c>
    </row>
    <row r="56" customFormat="false" ht="12" hidden="false" customHeight="true" outlineLevel="0" collapsed="false">
      <c r="A56" s="64" t="n">
        <v>48</v>
      </c>
      <c r="B56" s="65" t="n">
        <v>837</v>
      </c>
      <c r="C56" s="65" t="n">
        <v>534</v>
      </c>
      <c r="D56" s="65" t="n">
        <f aca="false">B56+C56</f>
        <v>1371</v>
      </c>
      <c r="E56" s="65" t="n">
        <v>2225</v>
      </c>
      <c r="F56" s="65" t="n">
        <v>1968</v>
      </c>
      <c r="G56" s="65" t="n">
        <f aca="false">E56+F56</f>
        <v>4193</v>
      </c>
      <c r="H56" s="65" t="n">
        <f aca="false">B56+E56</f>
        <v>3062</v>
      </c>
      <c r="I56" s="65" t="n">
        <f aca="false">C56+F56</f>
        <v>2502</v>
      </c>
      <c r="J56" s="65" t="n">
        <f aca="false">SUM(H56:I56)</f>
        <v>5564</v>
      </c>
    </row>
    <row r="57" customFormat="false" ht="12" hidden="false" customHeight="true" outlineLevel="0" collapsed="false">
      <c r="A57" s="64" t="n">
        <v>49</v>
      </c>
      <c r="B57" s="65" t="n">
        <v>684</v>
      </c>
      <c r="C57" s="65" t="n">
        <v>465</v>
      </c>
      <c r="D57" s="65" t="n">
        <f aca="false">B57+C57</f>
        <v>1149</v>
      </c>
      <c r="E57" s="65" t="n">
        <v>1979</v>
      </c>
      <c r="F57" s="65" t="n">
        <v>1925</v>
      </c>
      <c r="G57" s="65" t="n">
        <f aca="false">E57+F57</f>
        <v>3904</v>
      </c>
      <c r="H57" s="65" t="n">
        <f aca="false">B57+E57</f>
        <v>2663</v>
      </c>
      <c r="I57" s="65" t="n">
        <f aca="false">C57+F57</f>
        <v>2390</v>
      </c>
      <c r="J57" s="65" t="n">
        <f aca="false">SUM(H57:I57)</f>
        <v>5053</v>
      </c>
    </row>
    <row r="58" customFormat="false" ht="9.95" hidden="false" customHeight="true" outlineLevel="0" collapsed="false">
      <c r="A58" s="64"/>
      <c r="B58" s="65"/>
      <c r="C58" s="65"/>
      <c r="D58" s="65"/>
      <c r="E58" s="65"/>
      <c r="F58" s="65"/>
      <c r="G58" s="65"/>
      <c r="H58" s="65"/>
      <c r="I58" s="65"/>
      <c r="J58" s="65"/>
    </row>
    <row r="59" customFormat="false" ht="12" hidden="false" customHeight="true" outlineLevel="0" collapsed="false">
      <c r="A59" s="64" t="n">
        <v>50</v>
      </c>
      <c r="B59" s="65" t="n">
        <v>850</v>
      </c>
      <c r="C59" s="65" t="n">
        <v>531</v>
      </c>
      <c r="D59" s="65" t="n">
        <f aca="false">B59+C59</f>
        <v>1381</v>
      </c>
      <c r="E59" s="65" t="n">
        <v>2278</v>
      </c>
      <c r="F59" s="65" t="n">
        <v>2150</v>
      </c>
      <c r="G59" s="65" t="n">
        <f aca="false">E59+F59</f>
        <v>4428</v>
      </c>
      <c r="H59" s="65" t="n">
        <f aca="false">B59+E59</f>
        <v>3128</v>
      </c>
      <c r="I59" s="65" t="n">
        <f aca="false">C59+F59</f>
        <v>2681</v>
      </c>
      <c r="J59" s="65" t="n">
        <f aca="false">SUM(H59:I59)</f>
        <v>5809</v>
      </c>
    </row>
    <row r="60" customFormat="false" ht="12" hidden="false" customHeight="true" outlineLevel="0" collapsed="false">
      <c r="A60" s="64" t="n">
        <v>51</v>
      </c>
      <c r="B60" s="65" t="n">
        <v>457</v>
      </c>
      <c r="C60" s="65" t="n">
        <v>286</v>
      </c>
      <c r="D60" s="65" t="n">
        <f aca="false">B60+C60</f>
        <v>743</v>
      </c>
      <c r="E60" s="65" t="n">
        <v>1665</v>
      </c>
      <c r="F60" s="65" t="n">
        <v>1599</v>
      </c>
      <c r="G60" s="65" t="n">
        <f aca="false">E60+F60</f>
        <v>3264</v>
      </c>
      <c r="H60" s="65" t="n">
        <f aca="false">B60+E60</f>
        <v>2122</v>
      </c>
      <c r="I60" s="65" t="n">
        <f aca="false">C60+F60</f>
        <v>1885</v>
      </c>
      <c r="J60" s="65" t="n">
        <f aca="false">SUM(H60:I60)</f>
        <v>4007</v>
      </c>
    </row>
    <row r="61" customFormat="false" ht="12" hidden="false" customHeight="true" outlineLevel="0" collapsed="false">
      <c r="A61" s="64" t="n">
        <v>52</v>
      </c>
      <c r="B61" s="65" t="n">
        <v>567</v>
      </c>
      <c r="C61" s="65" t="n">
        <v>382</v>
      </c>
      <c r="D61" s="65" t="n">
        <f aca="false">B61+C61</f>
        <v>949</v>
      </c>
      <c r="E61" s="65" t="n">
        <v>1804</v>
      </c>
      <c r="F61" s="65" t="n">
        <v>1679</v>
      </c>
      <c r="G61" s="65" t="n">
        <f aca="false">E61+F61</f>
        <v>3483</v>
      </c>
      <c r="H61" s="65" t="n">
        <f aca="false">B61+E61</f>
        <v>2371</v>
      </c>
      <c r="I61" s="65" t="n">
        <f aca="false">C61+F61</f>
        <v>2061</v>
      </c>
      <c r="J61" s="65" t="n">
        <f aca="false">SUM(H61:I61)</f>
        <v>4432</v>
      </c>
    </row>
    <row r="62" customFormat="false" ht="12" hidden="false" customHeight="true" outlineLevel="0" collapsed="false">
      <c r="A62" s="64" t="n">
        <v>53</v>
      </c>
      <c r="B62" s="65" t="n">
        <v>461</v>
      </c>
      <c r="C62" s="65" t="n">
        <v>283</v>
      </c>
      <c r="D62" s="65" t="n">
        <f aca="false">B62+C62</f>
        <v>744</v>
      </c>
      <c r="E62" s="65" t="n">
        <v>1685</v>
      </c>
      <c r="F62" s="65" t="n">
        <v>1629</v>
      </c>
      <c r="G62" s="65" t="n">
        <f aca="false">E62+F62</f>
        <v>3314</v>
      </c>
      <c r="H62" s="65" t="n">
        <f aca="false">B62+E62</f>
        <v>2146</v>
      </c>
      <c r="I62" s="65" t="n">
        <f aca="false">C62+F62</f>
        <v>1912</v>
      </c>
      <c r="J62" s="65" t="n">
        <f aca="false">SUM(H62:I62)</f>
        <v>4058</v>
      </c>
    </row>
    <row r="63" customFormat="false" ht="12" hidden="false" customHeight="true" outlineLevel="0" collapsed="false">
      <c r="A63" s="64" t="n">
        <v>54</v>
      </c>
      <c r="B63" s="65" t="n">
        <v>434</v>
      </c>
      <c r="C63" s="65" t="n">
        <v>258</v>
      </c>
      <c r="D63" s="65" t="n">
        <f aca="false">B63+C63</f>
        <v>692</v>
      </c>
      <c r="E63" s="65" t="n">
        <v>1578</v>
      </c>
      <c r="F63" s="65" t="n">
        <v>1471</v>
      </c>
      <c r="G63" s="65" t="n">
        <f aca="false">E63+F63</f>
        <v>3049</v>
      </c>
      <c r="H63" s="65" t="n">
        <f aca="false">B63+E63</f>
        <v>2012</v>
      </c>
      <c r="I63" s="65" t="n">
        <f aca="false">C63+F63</f>
        <v>1729</v>
      </c>
      <c r="J63" s="65" t="n">
        <f aca="false">SUM(H63:I63)</f>
        <v>3741</v>
      </c>
    </row>
    <row r="64" customFormat="false" ht="12" hidden="false" customHeight="true" outlineLevel="0" collapsed="false">
      <c r="A64" s="64" t="n">
        <v>55</v>
      </c>
      <c r="B64" s="65" t="n">
        <v>451</v>
      </c>
      <c r="C64" s="65" t="n">
        <v>296</v>
      </c>
      <c r="D64" s="65" t="n">
        <f aca="false">B64+C64</f>
        <v>747</v>
      </c>
      <c r="E64" s="65" t="n">
        <v>1648</v>
      </c>
      <c r="F64" s="65" t="n">
        <v>1496</v>
      </c>
      <c r="G64" s="65" t="n">
        <f aca="false">E64+F64</f>
        <v>3144</v>
      </c>
      <c r="H64" s="65" t="n">
        <f aca="false">B64+E64</f>
        <v>2099</v>
      </c>
      <c r="I64" s="65" t="n">
        <f aca="false">C64+F64</f>
        <v>1792</v>
      </c>
      <c r="J64" s="65" t="n">
        <f aca="false">SUM(H64:I64)</f>
        <v>3891</v>
      </c>
    </row>
    <row r="65" customFormat="false" ht="12" hidden="false" customHeight="true" outlineLevel="0" collapsed="false">
      <c r="A65" s="64" t="n">
        <v>56</v>
      </c>
      <c r="B65" s="65" t="n">
        <v>370</v>
      </c>
      <c r="C65" s="65" t="n">
        <v>249</v>
      </c>
      <c r="D65" s="65" t="n">
        <f aca="false">B65+C65</f>
        <v>619</v>
      </c>
      <c r="E65" s="65" t="n">
        <v>1528</v>
      </c>
      <c r="F65" s="65" t="n">
        <v>1399</v>
      </c>
      <c r="G65" s="65" t="n">
        <f aca="false">E65+F65</f>
        <v>2927</v>
      </c>
      <c r="H65" s="65" t="n">
        <f aca="false">B65+E65</f>
        <v>1898</v>
      </c>
      <c r="I65" s="65" t="n">
        <f aca="false">C65+F65</f>
        <v>1648</v>
      </c>
      <c r="J65" s="65" t="n">
        <f aca="false">SUM(H65:I65)</f>
        <v>3546</v>
      </c>
    </row>
    <row r="66" customFormat="false" ht="12" hidden="false" customHeight="true" outlineLevel="0" collapsed="false">
      <c r="A66" s="64" t="n">
        <v>57</v>
      </c>
      <c r="B66" s="65" t="n">
        <v>235</v>
      </c>
      <c r="C66" s="65" t="n">
        <v>203</v>
      </c>
      <c r="D66" s="65" t="n">
        <f aca="false">B66+C66</f>
        <v>438</v>
      </c>
      <c r="E66" s="65" t="n">
        <v>1349</v>
      </c>
      <c r="F66" s="65" t="n">
        <v>1209</v>
      </c>
      <c r="G66" s="65" t="n">
        <f aca="false">E66+F66</f>
        <v>2558</v>
      </c>
      <c r="H66" s="65" t="n">
        <f aca="false">B66+E66</f>
        <v>1584</v>
      </c>
      <c r="I66" s="65" t="n">
        <f aca="false">C66+F66</f>
        <v>1412</v>
      </c>
      <c r="J66" s="65" t="n">
        <f aca="false">SUM(H66:I66)</f>
        <v>2996</v>
      </c>
    </row>
    <row r="67" customFormat="false" ht="12" hidden="false" customHeight="true" outlineLevel="0" collapsed="false">
      <c r="A67" s="64" t="n">
        <v>58</v>
      </c>
      <c r="B67" s="65" t="n">
        <v>267</v>
      </c>
      <c r="C67" s="65" t="n">
        <v>213</v>
      </c>
      <c r="D67" s="65" t="n">
        <f aca="false">B67+C67</f>
        <v>480</v>
      </c>
      <c r="E67" s="65" t="n">
        <v>1389</v>
      </c>
      <c r="F67" s="65" t="n">
        <v>1212</v>
      </c>
      <c r="G67" s="65" t="n">
        <f aca="false">E67+F67</f>
        <v>2601</v>
      </c>
      <c r="H67" s="65" t="n">
        <f aca="false">B67+E67</f>
        <v>1656</v>
      </c>
      <c r="I67" s="65" t="n">
        <f aca="false">C67+F67</f>
        <v>1425</v>
      </c>
      <c r="J67" s="65" t="n">
        <f aca="false">SUM(H67:I67)</f>
        <v>3081</v>
      </c>
    </row>
    <row r="68" customFormat="false" ht="12" hidden="false" customHeight="true" outlineLevel="0" collapsed="false">
      <c r="A68" s="64" t="n">
        <v>59</v>
      </c>
      <c r="B68" s="65" t="n">
        <v>209</v>
      </c>
      <c r="C68" s="65" t="n">
        <v>207</v>
      </c>
      <c r="D68" s="65" t="n">
        <f aca="false">B68+C68</f>
        <v>416</v>
      </c>
      <c r="E68" s="65" t="n">
        <v>1318</v>
      </c>
      <c r="F68" s="65" t="n">
        <v>1144</v>
      </c>
      <c r="G68" s="65" t="n">
        <f aca="false">E68+F68</f>
        <v>2462</v>
      </c>
      <c r="H68" s="65" t="n">
        <f aca="false">B68+E68</f>
        <v>1527</v>
      </c>
      <c r="I68" s="65" t="n">
        <f aca="false">C68+F68</f>
        <v>1351</v>
      </c>
      <c r="J68" s="65" t="n">
        <f aca="false">SUM(H68:I68)</f>
        <v>2878</v>
      </c>
    </row>
    <row r="69" customFormat="false" ht="12" hidden="false" customHeight="true" outlineLevel="0" collapsed="false">
      <c r="A69" s="64"/>
      <c r="B69" s="65"/>
      <c r="C69" s="65"/>
      <c r="D69" s="65"/>
      <c r="E69" s="65"/>
      <c r="F69" s="65"/>
      <c r="G69" s="65"/>
      <c r="H69" s="65"/>
      <c r="I69" s="65"/>
      <c r="J69" s="65"/>
    </row>
    <row r="70" customFormat="false" ht="12" hidden="false" customHeight="true" outlineLevel="0" collapsed="false">
      <c r="A70" s="64" t="n">
        <v>60</v>
      </c>
      <c r="B70" s="65" t="n">
        <v>297</v>
      </c>
      <c r="C70" s="65" t="n">
        <v>336</v>
      </c>
      <c r="D70" s="65" t="n">
        <f aca="false">B70+C70</f>
        <v>633</v>
      </c>
      <c r="E70" s="65" t="n">
        <v>1551</v>
      </c>
      <c r="F70" s="65" t="n">
        <v>1472</v>
      </c>
      <c r="G70" s="65" t="n">
        <f aca="false">E70+F70</f>
        <v>3023</v>
      </c>
      <c r="H70" s="65" t="n">
        <f aca="false">B70+E70</f>
        <v>1848</v>
      </c>
      <c r="I70" s="65" t="n">
        <f aca="false">C70+F70</f>
        <v>1808</v>
      </c>
      <c r="J70" s="65" t="n">
        <f aca="false">SUM(H70:I70)</f>
        <v>3656</v>
      </c>
    </row>
    <row r="71" customFormat="false" ht="12" hidden="false" customHeight="true" outlineLevel="0" collapsed="false">
      <c r="A71" s="64" t="n">
        <v>61</v>
      </c>
      <c r="B71" s="65" t="n">
        <v>196</v>
      </c>
      <c r="C71" s="65" t="n">
        <v>170</v>
      </c>
      <c r="D71" s="65" t="n">
        <f aca="false">B71+C71</f>
        <v>366</v>
      </c>
      <c r="E71" s="65" t="n">
        <v>1246</v>
      </c>
      <c r="F71" s="65" t="n">
        <v>1134</v>
      </c>
      <c r="G71" s="65" t="n">
        <f aca="false">E71+F71</f>
        <v>2380</v>
      </c>
      <c r="H71" s="65" t="n">
        <f aca="false">B71+E71</f>
        <v>1442</v>
      </c>
      <c r="I71" s="65" t="n">
        <f aca="false">C71+F71</f>
        <v>1304</v>
      </c>
      <c r="J71" s="65" t="n">
        <f aca="false">SUM(H71:I71)</f>
        <v>2746</v>
      </c>
    </row>
    <row r="72" customFormat="false" ht="12" hidden="false" customHeight="true" outlineLevel="0" collapsed="false">
      <c r="A72" s="64" t="n">
        <v>62</v>
      </c>
      <c r="B72" s="65" t="n">
        <v>227</v>
      </c>
      <c r="C72" s="65" t="n">
        <v>183</v>
      </c>
      <c r="D72" s="65" t="n">
        <f aca="false">B72+C72</f>
        <v>410</v>
      </c>
      <c r="E72" s="65" t="n">
        <v>1337</v>
      </c>
      <c r="F72" s="65" t="n">
        <v>1178</v>
      </c>
      <c r="G72" s="65" t="n">
        <f aca="false">E72+F72</f>
        <v>2515</v>
      </c>
      <c r="H72" s="65" t="n">
        <f aca="false">B72+E72</f>
        <v>1564</v>
      </c>
      <c r="I72" s="65" t="n">
        <f aca="false">C72+F72</f>
        <v>1361</v>
      </c>
      <c r="J72" s="65" t="n">
        <f aca="false">SUM(H72:I72)</f>
        <v>2925</v>
      </c>
    </row>
    <row r="73" customFormat="false" ht="12" hidden="false" customHeight="true" outlineLevel="0" collapsed="false">
      <c r="A73" s="64" t="n">
        <v>63</v>
      </c>
      <c r="B73" s="65" t="n">
        <v>178</v>
      </c>
      <c r="C73" s="65" t="n">
        <v>206</v>
      </c>
      <c r="D73" s="65" t="n">
        <f aca="false">B73+C73</f>
        <v>384</v>
      </c>
      <c r="E73" s="65" t="n">
        <v>1241</v>
      </c>
      <c r="F73" s="65" t="n">
        <v>1090</v>
      </c>
      <c r="G73" s="65" t="n">
        <f aca="false">E73+F73</f>
        <v>2331</v>
      </c>
      <c r="H73" s="65" t="n">
        <f aca="false">B73+E73</f>
        <v>1419</v>
      </c>
      <c r="I73" s="65" t="n">
        <f aca="false">C73+F73</f>
        <v>1296</v>
      </c>
      <c r="J73" s="65" t="n">
        <f aca="false">SUM(H73:I73)</f>
        <v>2715</v>
      </c>
    </row>
    <row r="74" customFormat="false" ht="12" hidden="false" customHeight="true" outlineLevel="0" collapsed="false">
      <c r="A74" s="64" t="n">
        <v>64</v>
      </c>
      <c r="B74" s="65" t="n">
        <v>186</v>
      </c>
      <c r="C74" s="65" t="n">
        <v>155</v>
      </c>
      <c r="D74" s="65" t="n">
        <f aca="false">B74+C74</f>
        <v>341</v>
      </c>
      <c r="E74" s="65" t="n">
        <v>1105</v>
      </c>
      <c r="F74" s="65" t="n">
        <v>1086</v>
      </c>
      <c r="G74" s="65" t="n">
        <f aca="false">E74+F74</f>
        <v>2191</v>
      </c>
      <c r="H74" s="65" t="n">
        <f aca="false">B74+E74</f>
        <v>1291</v>
      </c>
      <c r="I74" s="65" t="n">
        <f aca="false">C74+F74</f>
        <v>1241</v>
      </c>
      <c r="J74" s="65" t="n">
        <f aca="false">SUM(H74:I74)</f>
        <v>2532</v>
      </c>
    </row>
    <row r="75" customFormat="false" ht="12" hidden="false" customHeight="true" outlineLevel="0" collapsed="false">
      <c r="A75" s="64" t="n">
        <v>65</v>
      </c>
      <c r="B75" s="65" t="n">
        <v>276</v>
      </c>
      <c r="C75" s="65" t="n">
        <v>201</v>
      </c>
      <c r="D75" s="65" t="n">
        <f aca="false">B75+C75</f>
        <v>477</v>
      </c>
      <c r="E75" s="65" t="n">
        <v>1245</v>
      </c>
      <c r="F75" s="65" t="n">
        <v>1154</v>
      </c>
      <c r="G75" s="65" t="n">
        <f aca="false">E75+F75</f>
        <v>2399</v>
      </c>
      <c r="H75" s="65" t="n">
        <f aca="false">B75+E75</f>
        <v>1521</v>
      </c>
      <c r="I75" s="65" t="n">
        <f aca="false">C75+F75</f>
        <v>1355</v>
      </c>
      <c r="J75" s="65" t="n">
        <f aca="false">SUM(H75:I75)</f>
        <v>2876</v>
      </c>
    </row>
    <row r="76" customFormat="false" ht="12" hidden="false" customHeight="true" outlineLevel="0" collapsed="false">
      <c r="A76" s="64" t="n">
        <v>66</v>
      </c>
      <c r="B76" s="65" t="n">
        <v>134</v>
      </c>
      <c r="C76" s="65" t="n">
        <v>137</v>
      </c>
      <c r="D76" s="65" t="n">
        <f aca="false">B76+C76</f>
        <v>271</v>
      </c>
      <c r="E76" s="65" t="n">
        <v>980</v>
      </c>
      <c r="F76" s="65" t="n">
        <v>916</v>
      </c>
      <c r="G76" s="65" t="n">
        <f aca="false">E76+F76</f>
        <v>1896</v>
      </c>
      <c r="H76" s="65" t="n">
        <f aca="false">B76+E76</f>
        <v>1114</v>
      </c>
      <c r="I76" s="65" t="n">
        <f aca="false">C76+F76</f>
        <v>1053</v>
      </c>
      <c r="J76" s="65" t="n">
        <f aca="false">SUM(H76:I76)</f>
        <v>2167</v>
      </c>
    </row>
    <row r="77" customFormat="false" ht="12" hidden="false" customHeight="true" outlineLevel="0" collapsed="false">
      <c r="A77" s="64" t="n">
        <v>67</v>
      </c>
      <c r="B77" s="65" t="n">
        <v>137</v>
      </c>
      <c r="C77" s="65" t="n">
        <v>160</v>
      </c>
      <c r="D77" s="65" t="n">
        <f aca="false">B77+C77</f>
        <v>297</v>
      </c>
      <c r="E77" s="65" t="n">
        <v>1047</v>
      </c>
      <c r="F77" s="65" t="n">
        <v>864</v>
      </c>
      <c r="G77" s="65" t="n">
        <f aca="false">E77+F77</f>
        <v>1911</v>
      </c>
      <c r="H77" s="65" t="n">
        <f aca="false">B77+E77</f>
        <v>1184</v>
      </c>
      <c r="I77" s="65" t="n">
        <f aca="false">C77+F77</f>
        <v>1024</v>
      </c>
      <c r="J77" s="65" t="n">
        <f aca="false">SUM(H77:I77)</f>
        <v>2208</v>
      </c>
    </row>
    <row r="78" customFormat="false" ht="12" hidden="false" customHeight="true" outlineLevel="0" collapsed="false">
      <c r="A78" s="64" t="n">
        <v>68</v>
      </c>
      <c r="B78" s="65" t="n">
        <v>180</v>
      </c>
      <c r="C78" s="65" t="n">
        <v>154</v>
      </c>
      <c r="D78" s="65" t="n">
        <f aca="false">B78+C78</f>
        <v>334</v>
      </c>
      <c r="E78" s="65" t="n">
        <v>1051</v>
      </c>
      <c r="F78" s="65" t="n">
        <v>856</v>
      </c>
      <c r="G78" s="65" t="n">
        <f aca="false">E78+F78</f>
        <v>1907</v>
      </c>
      <c r="H78" s="65" t="n">
        <f aca="false">B78+E78</f>
        <v>1231</v>
      </c>
      <c r="I78" s="65" t="n">
        <f aca="false">C78+F78</f>
        <v>1010</v>
      </c>
      <c r="J78" s="65" t="n">
        <f aca="false">SUM(H78:I78)</f>
        <v>2241</v>
      </c>
    </row>
    <row r="79" customFormat="false" ht="12" hidden="false" customHeight="true" outlineLevel="0" collapsed="false">
      <c r="A79" s="64" t="n">
        <v>69</v>
      </c>
      <c r="B79" s="65" t="n">
        <v>118</v>
      </c>
      <c r="C79" s="65" t="n">
        <v>124</v>
      </c>
      <c r="D79" s="65" t="n">
        <f aca="false">B79+C79</f>
        <v>242</v>
      </c>
      <c r="E79" s="65" t="n">
        <v>831</v>
      </c>
      <c r="F79" s="65" t="n">
        <v>796</v>
      </c>
      <c r="G79" s="65" t="n">
        <f aca="false">E79+F79</f>
        <v>1627</v>
      </c>
      <c r="H79" s="65" t="n">
        <f aca="false">B79+E79</f>
        <v>949</v>
      </c>
      <c r="I79" s="65" t="n">
        <f aca="false">C79+F79</f>
        <v>920</v>
      </c>
      <c r="J79" s="65" t="n">
        <f aca="false">SUM(H79:I79)</f>
        <v>1869</v>
      </c>
    </row>
    <row r="80" customFormat="false" ht="9.95" hidden="false" customHeight="true" outlineLevel="0" collapsed="false">
      <c r="A80" s="64"/>
      <c r="B80" s="65"/>
      <c r="C80" s="65"/>
      <c r="D80" s="65"/>
      <c r="E80" s="65"/>
      <c r="F80" s="65"/>
      <c r="G80" s="65"/>
      <c r="H80" s="65"/>
      <c r="I80" s="65"/>
      <c r="J80" s="65"/>
    </row>
    <row r="81" customFormat="false" ht="12" hidden="false" customHeight="true" outlineLevel="0" collapsed="false">
      <c r="A81" s="64" t="n">
        <v>70</v>
      </c>
      <c r="B81" s="65" t="n">
        <v>164</v>
      </c>
      <c r="C81" s="65" t="n">
        <v>193</v>
      </c>
      <c r="D81" s="65" t="n">
        <f aca="false">B81+C81</f>
        <v>357</v>
      </c>
      <c r="E81" s="65" t="n">
        <v>1082</v>
      </c>
      <c r="F81" s="65" t="n">
        <v>934</v>
      </c>
      <c r="G81" s="65" t="n">
        <f aca="false">E81+F81</f>
        <v>2016</v>
      </c>
      <c r="H81" s="65" t="n">
        <f aca="false">B81+E81</f>
        <v>1246</v>
      </c>
      <c r="I81" s="65" t="n">
        <f aca="false">C81+F81</f>
        <v>1127</v>
      </c>
      <c r="J81" s="65" t="n">
        <f aca="false">SUM(H81:I81)</f>
        <v>2373</v>
      </c>
    </row>
    <row r="82" customFormat="false" ht="12" hidden="false" customHeight="true" outlineLevel="0" collapsed="false">
      <c r="A82" s="64" t="n">
        <v>71</v>
      </c>
      <c r="B82" s="65" t="n">
        <v>92</v>
      </c>
      <c r="C82" s="65" t="n">
        <v>128</v>
      </c>
      <c r="D82" s="65" t="n">
        <f aca="false">B82+C82</f>
        <v>220</v>
      </c>
      <c r="E82" s="65" t="n">
        <v>708</v>
      </c>
      <c r="F82" s="65" t="n">
        <v>674</v>
      </c>
      <c r="G82" s="65" t="n">
        <f aca="false">E82+F82</f>
        <v>1382</v>
      </c>
      <c r="H82" s="65" t="n">
        <f aca="false">B82+E82</f>
        <v>800</v>
      </c>
      <c r="I82" s="65" t="n">
        <f aca="false">C82+F82</f>
        <v>802</v>
      </c>
      <c r="J82" s="65" t="n">
        <f aca="false">SUM(H82:I82)</f>
        <v>1602</v>
      </c>
    </row>
    <row r="83" customFormat="false" ht="12" hidden="false" customHeight="true" outlineLevel="0" collapsed="false">
      <c r="A83" s="64" t="n">
        <v>72</v>
      </c>
      <c r="B83" s="65" t="n">
        <v>111</v>
      </c>
      <c r="C83" s="65" t="n">
        <v>123</v>
      </c>
      <c r="D83" s="65" t="n">
        <f aca="false">B83+C83</f>
        <v>234</v>
      </c>
      <c r="E83" s="65" t="n">
        <v>811</v>
      </c>
      <c r="F83" s="65" t="n">
        <v>777</v>
      </c>
      <c r="G83" s="65" t="n">
        <f aca="false">E83+F83</f>
        <v>1588</v>
      </c>
      <c r="H83" s="65" t="n">
        <f aca="false">B83+E83</f>
        <v>922</v>
      </c>
      <c r="I83" s="65" t="n">
        <f aca="false">C83+F83</f>
        <v>900</v>
      </c>
      <c r="J83" s="65" t="n">
        <f aca="false">SUM(H83:I83)</f>
        <v>1822</v>
      </c>
    </row>
    <row r="84" customFormat="false" ht="12" hidden="false" customHeight="true" outlineLevel="0" collapsed="false">
      <c r="A84" s="64" t="n">
        <v>73</v>
      </c>
      <c r="B84" s="65" t="n">
        <v>122</v>
      </c>
      <c r="C84" s="65" t="n">
        <v>120</v>
      </c>
      <c r="D84" s="65" t="n">
        <f aca="false">B84+C84</f>
        <v>242</v>
      </c>
      <c r="E84" s="65" t="n">
        <v>693</v>
      </c>
      <c r="F84" s="65" t="n">
        <v>623</v>
      </c>
      <c r="G84" s="65" t="n">
        <f aca="false">E84+F84</f>
        <v>1316</v>
      </c>
      <c r="H84" s="65" t="n">
        <f aca="false">B84+E84</f>
        <v>815</v>
      </c>
      <c r="I84" s="65" t="n">
        <f aca="false">C84+F84</f>
        <v>743</v>
      </c>
      <c r="J84" s="65" t="n">
        <f aca="false">SUM(H84:I84)</f>
        <v>1558</v>
      </c>
    </row>
    <row r="85" customFormat="false" ht="12" hidden="false" customHeight="true" outlineLevel="0" collapsed="false">
      <c r="A85" s="64" t="n">
        <v>74</v>
      </c>
      <c r="B85" s="65" t="n">
        <v>90</v>
      </c>
      <c r="C85" s="65" t="n">
        <v>90</v>
      </c>
      <c r="D85" s="65" t="n">
        <f aca="false">B85+C85</f>
        <v>180</v>
      </c>
      <c r="E85" s="65" t="n">
        <v>620</v>
      </c>
      <c r="F85" s="65" t="n">
        <v>587</v>
      </c>
      <c r="G85" s="65" t="n">
        <f aca="false">E85+F85</f>
        <v>1207</v>
      </c>
      <c r="H85" s="65" t="n">
        <f aca="false">B85+E85</f>
        <v>710</v>
      </c>
      <c r="I85" s="65" t="n">
        <f aca="false">C85+F85</f>
        <v>677</v>
      </c>
      <c r="J85" s="65" t="n">
        <f aca="false">SUM(H85:I85)</f>
        <v>1387</v>
      </c>
    </row>
    <row r="86" customFormat="false" ht="12" hidden="false" customHeight="true" outlineLevel="0" collapsed="false">
      <c r="A86" s="64" t="n">
        <v>75</v>
      </c>
      <c r="B86" s="65" t="n">
        <v>102</v>
      </c>
      <c r="C86" s="65" t="n">
        <v>107</v>
      </c>
      <c r="D86" s="65" t="n">
        <f aca="false">B86+C86</f>
        <v>209</v>
      </c>
      <c r="E86" s="65" t="n">
        <v>602</v>
      </c>
      <c r="F86" s="65" t="n">
        <v>614</v>
      </c>
      <c r="G86" s="65" t="n">
        <f aca="false">E86+F86</f>
        <v>1216</v>
      </c>
      <c r="H86" s="65" t="n">
        <f aca="false">B86+E86</f>
        <v>704</v>
      </c>
      <c r="I86" s="65" t="n">
        <f aca="false">C86+F86</f>
        <v>721</v>
      </c>
      <c r="J86" s="65" t="n">
        <f aca="false">SUM(H86:I86)</f>
        <v>1425</v>
      </c>
    </row>
    <row r="87" customFormat="false" ht="12" hidden="false" customHeight="true" outlineLevel="0" collapsed="false">
      <c r="A87" s="64" t="n">
        <v>76</v>
      </c>
      <c r="B87" s="65" t="n">
        <v>69</v>
      </c>
      <c r="C87" s="65" t="n">
        <v>98</v>
      </c>
      <c r="D87" s="65" t="n">
        <f aca="false">B87+C87</f>
        <v>167</v>
      </c>
      <c r="E87" s="65" t="n">
        <v>496</v>
      </c>
      <c r="F87" s="65" t="n">
        <v>444</v>
      </c>
      <c r="G87" s="65" t="n">
        <f aca="false">E87+F87</f>
        <v>940</v>
      </c>
      <c r="H87" s="65" t="n">
        <f aca="false">B87+E87</f>
        <v>565</v>
      </c>
      <c r="I87" s="65" t="n">
        <f aca="false">C87+F87</f>
        <v>542</v>
      </c>
      <c r="J87" s="65" t="n">
        <f aca="false">SUM(H87:I87)</f>
        <v>1107</v>
      </c>
    </row>
    <row r="88" customFormat="false" ht="12" hidden="false" customHeight="true" outlineLevel="0" collapsed="false">
      <c r="A88" s="64" t="n">
        <v>77</v>
      </c>
      <c r="B88" s="65" t="n">
        <v>49</v>
      </c>
      <c r="C88" s="65" t="n">
        <v>60</v>
      </c>
      <c r="D88" s="65" t="n">
        <f aca="false">B88+C88</f>
        <v>109</v>
      </c>
      <c r="E88" s="65" t="n">
        <v>467</v>
      </c>
      <c r="F88" s="65" t="n">
        <v>389</v>
      </c>
      <c r="G88" s="65" t="n">
        <f aca="false">E88+F88</f>
        <v>856</v>
      </c>
      <c r="H88" s="65" t="n">
        <f aca="false">B88+E88</f>
        <v>516</v>
      </c>
      <c r="I88" s="65" t="n">
        <f aca="false">C88+F88</f>
        <v>449</v>
      </c>
      <c r="J88" s="65" t="n">
        <f aca="false">SUM(H88:I88)</f>
        <v>965</v>
      </c>
    </row>
    <row r="89" customFormat="false" ht="12" hidden="false" customHeight="true" outlineLevel="0" collapsed="false">
      <c r="A89" s="64" t="n">
        <v>78</v>
      </c>
      <c r="B89" s="65" t="n">
        <v>76</v>
      </c>
      <c r="C89" s="65" t="n">
        <v>71</v>
      </c>
      <c r="D89" s="65" t="n">
        <f aca="false">B89+C89</f>
        <v>147</v>
      </c>
      <c r="E89" s="65" t="n">
        <v>449</v>
      </c>
      <c r="F89" s="65" t="n">
        <v>382</v>
      </c>
      <c r="G89" s="65" t="n">
        <f aca="false">E89+F89</f>
        <v>831</v>
      </c>
      <c r="H89" s="65" t="n">
        <f aca="false">B89+E89</f>
        <v>525</v>
      </c>
      <c r="I89" s="65" t="n">
        <f aca="false">C89+F89</f>
        <v>453</v>
      </c>
      <c r="J89" s="65" t="n">
        <f aca="false">SUM(H89:I89)</f>
        <v>978</v>
      </c>
    </row>
    <row r="90" customFormat="false" ht="12" hidden="false" customHeight="true" outlineLevel="0" collapsed="false">
      <c r="A90" s="64" t="n">
        <v>79</v>
      </c>
      <c r="B90" s="65" t="n">
        <v>41</v>
      </c>
      <c r="C90" s="65" t="n">
        <v>68</v>
      </c>
      <c r="D90" s="65" t="n">
        <f aca="false">B90+C90</f>
        <v>109</v>
      </c>
      <c r="E90" s="65" t="n">
        <v>326</v>
      </c>
      <c r="F90" s="65" t="n">
        <v>335</v>
      </c>
      <c r="G90" s="65" t="n">
        <f aca="false">E90+F90</f>
        <v>661</v>
      </c>
      <c r="H90" s="65" t="n">
        <f aca="false">B90+E90</f>
        <v>367</v>
      </c>
      <c r="I90" s="65" t="n">
        <f aca="false">C90+F90</f>
        <v>403</v>
      </c>
      <c r="J90" s="65" t="n">
        <f aca="false">SUM(H90:I90)</f>
        <v>770</v>
      </c>
    </row>
    <row r="91" customFormat="false" ht="9.95" hidden="false" customHeight="true" outlineLevel="0" collapsed="false">
      <c r="A91" s="64"/>
      <c r="B91" s="65"/>
      <c r="C91" s="65"/>
      <c r="D91" s="65"/>
      <c r="E91" s="65"/>
      <c r="F91" s="65"/>
      <c r="G91" s="65"/>
      <c r="H91" s="65"/>
      <c r="I91" s="65"/>
      <c r="J91" s="65"/>
    </row>
    <row r="92" customFormat="false" ht="12" hidden="false" customHeight="true" outlineLevel="0" collapsed="false">
      <c r="A92" s="64" t="n">
        <v>80</v>
      </c>
      <c r="B92" s="65" t="n">
        <v>69</v>
      </c>
      <c r="C92" s="65" t="n">
        <v>72</v>
      </c>
      <c r="D92" s="65" t="n">
        <f aca="false">B92+C92</f>
        <v>141</v>
      </c>
      <c r="E92" s="65" t="n">
        <v>405</v>
      </c>
      <c r="F92" s="65" t="n">
        <v>365</v>
      </c>
      <c r="G92" s="65" t="n">
        <f aca="false">E92+F92</f>
        <v>770</v>
      </c>
      <c r="H92" s="65" t="n">
        <f aca="false">B92+E92</f>
        <v>474</v>
      </c>
      <c r="I92" s="65" t="n">
        <f aca="false">C92+F92</f>
        <v>437</v>
      </c>
      <c r="J92" s="65" t="n">
        <f aca="false">SUM(H92:I92)</f>
        <v>911</v>
      </c>
    </row>
    <row r="93" customFormat="false" ht="12" hidden="false" customHeight="true" outlineLevel="0" collapsed="false">
      <c r="A93" s="64" t="n">
        <v>81</v>
      </c>
      <c r="B93" s="65" t="n">
        <v>42</v>
      </c>
      <c r="C93" s="65" t="n">
        <v>63</v>
      </c>
      <c r="D93" s="65" t="n">
        <f aca="false">B93+C93</f>
        <v>105</v>
      </c>
      <c r="E93" s="65" t="n">
        <v>261</v>
      </c>
      <c r="F93" s="65" t="n">
        <v>264</v>
      </c>
      <c r="G93" s="65" t="n">
        <f aca="false">E93+F93</f>
        <v>525</v>
      </c>
      <c r="H93" s="65" t="n">
        <f aca="false">B93+E93</f>
        <v>303</v>
      </c>
      <c r="I93" s="65" t="n">
        <f aca="false">C93+F93</f>
        <v>327</v>
      </c>
      <c r="J93" s="65" t="n">
        <f aca="false">SUM(H93:I93)</f>
        <v>630</v>
      </c>
    </row>
    <row r="94" customFormat="false" ht="12" hidden="false" customHeight="true" outlineLevel="0" collapsed="false">
      <c r="A94" s="64" t="n">
        <v>82</v>
      </c>
      <c r="B94" s="65" t="n">
        <v>37</v>
      </c>
      <c r="C94" s="65" t="n">
        <v>48</v>
      </c>
      <c r="D94" s="65" t="n">
        <f aca="false">B94+C94</f>
        <v>85</v>
      </c>
      <c r="E94" s="65" t="n">
        <v>230</v>
      </c>
      <c r="F94" s="65" t="n">
        <v>241</v>
      </c>
      <c r="G94" s="65" t="n">
        <f aca="false">E94+F94</f>
        <v>471</v>
      </c>
      <c r="H94" s="65" t="n">
        <f aca="false">B94+E94</f>
        <v>267</v>
      </c>
      <c r="I94" s="65" t="n">
        <f aca="false">C94+F94</f>
        <v>289</v>
      </c>
      <c r="J94" s="65" t="n">
        <f aca="false">SUM(H94:I94)</f>
        <v>556</v>
      </c>
    </row>
    <row r="95" customFormat="false" ht="12" hidden="false" customHeight="true" outlineLevel="0" collapsed="false">
      <c r="A95" s="64" t="n">
        <v>83</v>
      </c>
      <c r="B95" s="65" t="n">
        <v>26</v>
      </c>
      <c r="C95" s="65" t="n">
        <v>28</v>
      </c>
      <c r="D95" s="65" t="n">
        <f aca="false">B95+C95</f>
        <v>54</v>
      </c>
      <c r="E95" s="65" t="n">
        <v>173</v>
      </c>
      <c r="F95" s="65" t="n">
        <v>151</v>
      </c>
      <c r="G95" s="65" t="n">
        <f aca="false">E95+F95</f>
        <v>324</v>
      </c>
      <c r="H95" s="65" t="n">
        <f aca="false">B95+E95</f>
        <v>199</v>
      </c>
      <c r="I95" s="65" t="n">
        <f aca="false">C95+F95</f>
        <v>179</v>
      </c>
      <c r="J95" s="65" t="n">
        <f aca="false">SUM(H95:I95)</f>
        <v>378</v>
      </c>
    </row>
    <row r="96" customFormat="false" ht="12" hidden="false" customHeight="true" outlineLevel="0" collapsed="false">
      <c r="A96" s="64" t="n">
        <v>84</v>
      </c>
      <c r="B96" s="65" t="n">
        <v>26</v>
      </c>
      <c r="C96" s="65" t="n">
        <v>41</v>
      </c>
      <c r="D96" s="65" t="n">
        <f aca="false">B96+C96</f>
        <v>67</v>
      </c>
      <c r="E96" s="65" t="n">
        <v>183</v>
      </c>
      <c r="F96" s="65" t="n">
        <v>159</v>
      </c>
      <c r="G96" s="65" t="n">
        <f aca="false">E96+F96</f>
        <v>342</v>
      </c>
      <c r="H96" s="65" t="n">
        <f aca="false">B96+E96</f>
        <v>209</v>
      </c>
      <c r="I96" s="65" t="n">
        <f aca="false">C96+F96</f>
        <v>200</v>
      </c>
      <c r="J96" s="65" t="n">
        <f aca="false">SUM(H96:I96)</f>
        <v>409</v>
      </c>
    </row>
    <row r="97" customFormat="false" ht="12" hidden="false" customHeight="true" outlineLevel="0" collapsed="false">
      <c r="A97" s="64" t="n">
        <v>85</v>
      </c>
      <c r="B97" s="65" t="n">
        <v>24</v>
      </c>
      <c r="C97" s="65" t="n">
        <v>43</v>
      </c>
      <c r="D97" s="65" t="n">
        <f aca="false">B97+C97</f>
        <v>67</v>
      </c>
      <c r="E97" s="65" t="n">
        <v>153</v>
      </c>
      <c r="F97" s="65" t="n">
        <v>130</v>
      </c>
      <c r="G97" s="65" t="n">
        <f aca="false">E97+F97</f>
        <v>283</v>
      </c>
      <c r="H97" s="65" t="n">
        <f aca="false">B97+E97</f>
        <v>177</v>
      </c>
      <c r="I97" s="65" t="n">
        <f aca="false">C97+F97</f>
        <v>173</v>
      </c>
      <c r="J97" s="65" t="n">
        <f aca="false">SUM(H97:I97)</f>
        <v>350</v>
      </c>
    </row>
    <row r="98" customFormat="false" ht="12" hidden="false" customHeight="true" outlineLevel="0" collapsed="false">
      <c r="A98" s="64" t="n">
        <v>86</v>
      </c>
      <c r="B98" s="65" t="n">
        <v>21</v>
      </c>
      <c r="C98" s="65" t="n">
        <v>19</v>
      </c>
      <c r="D98" s="65" t="n">
        <f aca="false">B98+C98</f>
        <v>40</v>
      </c>
      <c r="E98" s="65" t="n">
        <v>89</v>
      </c>
      <c r="F98" s="65" t="n">
        <v>99</v>
      </c>
      <c r="G98" s="65" t="n">
        <f aca="false">E98+F98</f>
        <v>188</v>
      </c>
      <c r="H98" s="65" t="n">
        <f aca="false">B98+E98</f>
        <v>110</v>
      </c>
      <c r="I98" s="65" t="n">
        <f aca="false">C98+F98</f>
        <v>118</v>
      </c>
      <c r="J98" s="65" t="n">
        <f aca="false">SUM(H98:I98)</f>
        <v>228</v>
      </c>
    </row>
    <row r="99" customFormat="false" ht="12" hidden="false" customHeight="true" outlineLevel="0" collapsed="false">
      <c r="A99" s="64" t="n">
        <v>87</v>
      </c>
      <c r="B99" s="65" t="n">
        <v>14</v>
      </c>
      <c r="C99" s="65" t="n">
        <v>16</v>
      </c>
      <c r="D99" s="65" t="n">
        <f aca="false">B99+C99</f>
        <v>30</v>
      </c>
      <c r="E99" s="65" t="n">
        <v>81</v>
      </c>
      <c r="F99" s="65" t="n">
        <v>86</v>
      </c>
      <c r="G99" s="65" t="n">
        <f aca="false">E99+F99</f>
        <v>167</v>
      </c>
      <c r="H99" s="65" t="n">
        <f aca="false">B99+E99</f>
        <v>95</v>
      </c>
      <c r="I99" s="65" t="n">
        <f aca="false">C99+F99</f>
        <v>102</v>
      </c>
      <c r="J99" s="65" t="n">
        <f aca="false">SUM(H99:I99)</f>
        <v>197</v>
      </c>
    </row>
    <row r="100" customFormat="false" ht="12" hidden="false" customHeight="true" outlineLevel="0" collapsed="false">
      <c r="A100" s="64" t="n">
        <v>88</v>
      </c>
      <c r="B100" s="65" t="n">
        <v>11</v>
      </c>
      <c r="C100" s="65" t="n">
        <v>21</v>
      </c>
      <c r="D100" s="65" t="n">
        <f aca="false">B100+C100</f>
        <v>32</v>
      </c>
      <c r="E100" s="65" t="n">
        <v>68</v>
      </c>
      <c r="F100" s="65" t="n">
        <v>73</v>
      </c>
      <c r="G100" s="65" t="n">
        <f aca="false">E100+F100</f>
        <v>141</v>
      </c>
      <c r="H100" s="65" t="n">
        <f aca="false">B100+E100</f>
        <v>79</v>
      </c>
      <c r="I100" s="65" t="n">
        <f aca="false">C100+F100</f>
        <v>94</v>
      </c>
      <c r="J100" s="65" t="n">
        <f aca="false">SUM(H100:I100)</f>
        <v>173</v>
      </c>
    </row>
    <row r="101" customFormat="false" ht="12" hidden="false" customHeight="true" outlineLevel="0" collapsed="false">
      <c r="A101" s="64" t="n">
        <v>89</v>
      </c>
      <c r="B101" s="65" t="n">
        <v>10</v>
      </c>
      <c r="C101" s="65" t="n">
        <v>14</v>
      </c>
      <c r="D101" s="65" t="n">
        <f aca="false">B101+C101</f>
        <v>24</v>
      </c>
      <c r="E101" s="65" t="n">
        <v>57</v>
      </c>
      <c r="F101" s="65" t="n">
        <v>53</v>
      </c>
      <c r="G101" s="65" t="n">
        <f aca="false">E101+F101</f>
        <v>110</v>
      </c>
      <c r="H101" s="65" t="n">
        <f aca="false">B101+E101</f>
        <v>67</v>
      </c>
      <c r="I101" s="65" t="n">
        <f aca="false">C101+F101</f>
        <v>67</v>
      </c>
      <c r="J101" s="65" t="n">
        <f aca="false">SUM(H101:I101)</f>
        <v>134</v>
      </c>
    </row>
    <row r="102" customFormat="false" ht="9.95" hidden="false" customHeight="true" outlineLevel="0" collapsed="false">
      <c r="A102" s="64"/>
      <c r="B102" s="65"/>
      <c r="C102" s="65"/>
      <c r="D102" s="65"/>
      <c r="E102" s="65"/>
      <c r="F102" s="65"/>
      <c r="G102" s="65"/>
      <c r="H102" s="65"/>
      <c r="I102" s="65"/>
      <c r="J102" s="65"/>
    </row>
    <row r="103" customFormat="false" ht="12" hidden="false" customHeight="true" outlineLevel="0" collapsed="false">
      <c r="A103" s="64" t="n">
        <v>90</v>
      </c>
      <c r="B103" s="65" t="n">
        <v>9</v>
      </c>
      <c r="C103" s="65" t="n">
        <v>9</v>
      </c>
      <c r="D103" s="65" t="n">
        <f aca="false">B103+C103</f>
        <v>18</v>
      </c>
      <c r="E103" s="65" t="n">
        <v>42</v>
      </c>
      <c r="F103" s="65" t="n">
        <v>57</v>
      </c>
      <c r="G103" s="65" t="n">
        <f aca="false">E103+F103</f>
        <v>99</v>
      </c>
      <c r="H103" s="65" t="n">
        <f aca="false">B103+E103</f>
        <v>51</v>
      </c>
      <c r="I103" s="65" t="n">
        <f aca="false">C103+F103</f>
        <v>66</v>
      </c>
      <c r="J103" s="65" t="n">
        <f aca="false">SUM(H103:I103)</f>
        <v>117</v>
      </c>
    </row>
    <row r="104" customFormat="false" ht="12" hidden="false" customHeight="true" outlineLevel="0" collapsed="false">
      <c r="A104" s="64" t="n">
        <v>91</v>
      </c>
      <c r="B104" s="65" t="n">
        <v>4</v>
      </c>
      <c r="C104" s="65" t="n">
        <v>6</v>
      </c>
      <c r="D104" s="65" t="n">
        <f aca="false">B104+C104</f>
        <v>10</v>
      </c>
      <c r="E104" s="65" t="n">
        <v>23</v>
      </c>
      <c r="F104" s="65" t="n">
        <v>38</v>
      </c>
      <c r="G104" s="65" t="n">
        <f aca="false">E104+F104</f>
        <v>61</v>
      </c>
      <c r="H104" s="65" t="n">
        <f aca="false">B104+E104</f>
        <v>27</v>
      </c>
      <c r="I104" s="65" t="n">
        <f aca="false">C104+F104</f>
        <v>44</v>
      </c>
      <c r="J104" s="65" t="n">
        <f aca="false">SUM(H104:I104)</f>
        <v>71</v>
      </c>
    </row>
    <row r="105" customFormat="false" ht="12" hidden="false" customHeight="true" outlineLevel="0" collapsed="false">
      <c r="A105" s="64" t="n">
        <v>92</v>
      </c>
      <c r="B105" s="65" t="n">
        <v>3</v>
      </c>
      <c r="C105" s="65" t="n">
        <v>2</v>
      </c>
      <c r="D105" s="65" t="n">
        <f aca="false">B105+C105</f>
        <v>5</v>
      </c>
      <c r="E105" s="65" t="n">
        <v>22</v>
      </c>
      <c r="F105" s="65" t="n">
        <v>22</v>
      </c>
      <c r="G105" s="65" t="n">
        <f aca="false">E105+F105</f>
        <v>44</v>
      </c>
      <c r="H105" s="65" t="n">
        <f aca="false">B105+E105</f>
        <v>25</v>
      </c>
      <c r="I105" s="65" t="n">
        <f aca="false">C105+F105</f>
        <v>24</v>
      </c>
      <c r="J105" s="65" t="n">
        <f aca="false">SUM(H105:I105)</f>
        <v>49</v>
      </c>
    </row>
    <row r="106" customFormat="false" ht="12" hidden="false" customHeight="true" outlineLevel="0" collapsed="false">
      <c r="A106" s="64" t="n">
        <v>93</v>
      </c>
      <c r="B106" s="65" t="n">
        <v>3</v>
      </c>
      <c r="C106" s="65" t="n">
        <v>1</v>
      </c>
      <c r="D106" s="65" t="n">
        <f aca="false">B106+C106</f>
        <v>4</v>
      </c>
      <c r="E106" s="65" t="n">
        <v>9</v>
      </c>
      <c r="F106" s="65" t="n">
        <v>25</v>
      </c>
      <c r="G106" s="65" t="n">
        <f aca="false">E106+F106</f>
        <v>34</v>
      </c>
      <c r="H106" s="65" t="n">
        <f aca="false">B106+E106</f>
        <v>12</v>
      </c>
      <c r="I106" s="65" t="n">
        <f aca="false">C106+F106</f>
        <v>26</v>
      </c>
      <c r="J106" s="65" t="n">
        <f aca="false">SUM(H106:I106)</f>
        <v>38</v>
      </c>
    </row>
    <row r="107" customFormat="false" ht="12" hidden="false" customHeight="true" outlineLevel="0" collapsed="false">
      <c r="A107" s="64" t="n">
        <v>94</v>
      </c>
      <c r="B107" s="65" t="n">
        <v>0</v>
      </c>
      <c r="C107" s="65" t="n">
        <v>3</v>
      </c>
      <c r="D107" s="65" t="n">
        <f aca="false">B107+C107</f>
        <v>3</v>
      </c>
      <c r="E107" s="65" t="n">
        <v>6</v>
      </c>
      <c r="F107" s="65" t="n">
        <v>13</v>
      </c>
      <c r="G107" s="65" t="n">
        <f aca="false">E107+F107</f>
        <v>19</v>
      </c>
      <c r="H107" s="65" t="n">
        <f aca="false">B107+E107</f>
        <v>6</v>
      </c>
      <c r="I107" s="65" t="n">
        <f aca="false">C107+F107</f>
        <v>16</v>
      </c>
      <c r="J107" s="65" t="n">
        <f aca="false">SUM(H107:I107)</f>
        <v>22</v>
      </c>
    </row>
    <row r="108" customFormat="false" ht="12" hidden="false" customHeight="true" outlineLevel="0" collapsed="false">
      <c r="A108" s="64" t="n">
        <v>95</v>
      </c>
      <c r="B108" s="65" t="n">
        <v>0</v>
      </c>
      <c r="C108" s="65" t="n">
        <v>4</v>
      </c>
      <c r="D108" s="65" t="n">
        <f aca="false">B108+C108</f>
        <v>4</v>
      </c>
      <c r="E108" s="65" t="n">
        <v>16</v>
      </c>
      <c r="F108" s="65" t="n">
        <v>17</v>
      </c>
      <c r="G108" s="65" t="n">
        <f aca="false">E108+F108</f>
        <v>33</v>
      </c>
      <c r="H108" s="65" t="n">
        <f aca="false">B108+E108</f>
        <v>16</v>
      </c>
      <c r="I108" s="65" t="n">
        <f aca="false">C108+F108</f>
        <v>21</v>
      </c>
      <c r="J108" s="65" t="n">
        <f aca="false">SUM(H108:I108)</f>
        <v>37</v>
      </c>
    </row>
    <row r="109" customFormat="false" ht="12" hidden="false" customHeight="true" outlineLevel="0" collapsed="false">
      <c r="A109" s="64" t="n">
        <v>96</v>
      </c>
      <c r="B109" s="65" t="n">
        <v>2</v>
      </c>
      <c r="C109" s="65" t="n">
        <v>2</v>
      </c>
      <c r="D109" s="65" t="n">
        <f aca="false">B109+C109</f>
        <v>4</v>
      </c>
      <c r="E109" s="65" t="n">
        <v>13</v>
      </c>
      <c r="F109" s="65" t="n">
        <v>11</v>
      </c>
      <c r="G109" s="65" t="n">
        <f aca="false">E109+F109</f>
        <v>24</v>
      </c>
      <c r="H109" s="65" t="n">
        <f aca="false">B109+E109</f>
        <v>15</v>
      </c>
      <c r="I109" s="65" t="n">
        <f aca="false">C109+F109</f>
        <v>13</v>
      </c>
      <c r="J109" s="65" t="n">
        <f aca="false">SUM(H109:I109)</f>
        <v>28</v>
      </c>
    </row>
    <row r="110" customFormat="false" ht="12" hidden="false" customHeight="true" outlineLevel="0" collapsed="false">
      <c r="A110" s="64" t="n">
        <v>97</v>
      </c>
      <c r="B110" s="65" t="n">
        <v>3</v>
      </c>
      <c r="C110" s="65" t="n">
        <v>4</v>
      </c>
      <c r="D110" s="65" t="n">
        <f aca="false">B110+C110</f>
        <v>7</v>
      </c>
      <c r="E110" s="65" t="n">
        <v>4</v>
      </c>
      <c r="F110" s="65" t="n">
        <v>6</v>
      </c>
      <c r="G110" s="65" t="n">
        <f aca="false">E110+F110</f>
        <v>10</v>
      </c>
      <c r="H110" s="65" t="n">
        <f aca="false">B110+E110</f>
        <v>7</v>
      </c>
      <c r="I110" s="65" t="n">
        <f aca="false">C110+F110</f>
        <v>10</v>
      </c>
      <c r="J110" s="65" t="n">
        <f aca="false">SUM(H110:I110)</f>
        <v>17</v>
      </c>
    </row>
    <row r="111" customFormat="false" ht="12" hidden="false" customHeight="true" outlineLevel="0" collapsed="false">
      <c r="A111" s="64" t="n">
        <v>98</v>
      </c>
      <c r="B111" s="65" t="n">
        <v>0</v>
      </c>
      <c r="C111" s="65" t="n">
        <v>2</v>
      </c>
      <c r="D111" s="65" t="n">
        <f aca="false">B111+C111</f>
        <v>2</v>
      </c>
      <c r="E111" s="65" t="n">
        <v>2</v>
      </c>
      <c r="F111" s="65" t="n">
        <v>6</v>
      </c>
      <c r="G111" s="65" t="n">
        <f aca="false">E111+F111</f>
        <v>8</v>
      </c>
      <c r="H111" s="65" t="n">
        <f aca="false">B111+E111</f>
        <v>2</v>
      </c>
      <c r="I111" s="65" t="n">
        <f aca="false">C111+F111</f>
        <v>8</v>
      </c>
      <c r="J111" s="65" t="n">
        <f aca="false">SUM(H111:I111)</f>
        <v>10</v>
      </c>
    </row>
    <row r="112" customFormat="false" ht="12" hidden="false" customHeight="true" outlineLevel="0" collapsed="false">
      <c r="A112" s="64" t="n">
        <v>99</v>
      </c>
      <c r="B112" s="65" t="n">
        <v>1</v>
      </c>
      <c r="C112" s="65" t="n">
        <v>0</v>
      </c>
      <c r="D112" s="65" t="n">
        <f aca="false">B112+C112</f>
        <v>1</v>
      </c>
      <c r="E112" s="65" t="n">
        <v>7</v>
      </c>
      <c r="F112" s="65" t="n">
        <v>4</v>
      </c>
      <c r="G112" s="65" t="n">
        <f aca="false">E112+F112</f>
        <v>11</v>
      </c>
      <c r="H112" s="65" t="n">
        <f aca="false">B112+E112</f>
        <v>8</v>
      </c>
      <c r="I112" s="65" t="n">
        <f aca="false">C112+F112</f>
        <v>4</v>
      </c>
      <c r="J112" s="65" t="n">
        <f aca="false">SUM(H112:I112)</f>
        <v>12</v>
      </c>
    </row>
    <row r="113" customFormat="false" ht="9.95" hidden="false" customHeight="true" outlineLevel="0" collapsed="false">
      <c r="A113" s="64"/>
      <c r="B113" s="65"/>
      <c r="C113" s="65"/>
      <c r="D113" s="65"/>
      <c r="E113" s="65"/>
      <c r="F113" s="65"/>
      <c r="G113" s="65"/>
      <c r="H113" s="65"/>
      <c r="I113" s="65"/>
      <c r="J113" s="65"/>
    </row>
    <row r="114" customFormat="false" ht="12" hidden="false" customHeight="true" outlineLevel="0" collapsed="false">
      <c r="A114" s="64" t="n">
        <v>100</v>
      </c>
      <c r="B114" s="65" t="n">
        <v>1</v>
      </c>
      <c r="C114" s="65" t="n">
        <v>0</v>
      </c>
      <c r="D114" s="65" t="n">
        <f aca="false">B114+C114</f>
        <v>1</v>
      </c>
      <c r="E114" s="65" t="n">
        <v>2</v>
      </c>
      <c r="F114" s="65" t="n">
        <v>4</v>
      </c>
      <c r="G114" s="65" t="n">
        <f aca="false">E114+F114</f>
        <v>6</v>
      </c>
      <c r="H114" s="65" t="n">
        <f aca="false">B114+E114</f>
        <v>3</v>
      </c>
      <c r="I114" s="65" t="n">
        <f aca="false">C114+F114</f>
        <v>4</v>
      </c>
      <c r="J114" s="65" t="n">
        <f aca="false">SUM(H114:I114)</f>
        <v>7</v>
      </c>
    </row>
    <row r="115" customFormat="false" ht="12" hidden="false" customHeight="true" outlineLevel="0" collapsed="false">
      <c r="A115" s="64" t="n">
        <v>101</v>
      </c>
      <c r="B115" s="65" t="n">
        <v>0</v>
      </c>
      <c r="C115" s="65" t="n">
        <v>1</v>
      </c>
      <c r="D115" s="65" t="n">
        <f aca="false">B115+C115</f>
        <v>1</v>
      </c>
      <c r="E115" s="65" t="n">
        <v>4</v>
      </c>
      <c r="F115" s="65" t="n">
        <v>0</v>
      </c>
      <c r="G115" s="65" t="n">
        <f aca="false">E115+F115</f>
        <v>4</v>
      </c>
      <c r="H115" s="65" t="n">
        <f aca="false">B115+E115</f>
        <v>4</v>
      </c>
      <c r="I115" s="65" t="n">
        <f aca="false">C115+F115</f>
        <v>1</v>
      </c>
      <c r="J115" s="65" t="n">
        <f aca="false">SUM(H115:I115)</f>
        <v>5</v>
      </c>
    </row>
    <row r="116" customFormat="false" ht="12" hidden="false" customHeight="true" outlineLevel="0" collapsed="false">
      <c r="A116" s="64" t="n">
        <v>102</v>
      </c>
      <c r="B116" s="65" t="n">
        <v>0</v>
      </c>
      <c r="C116" s="65" t="n">
        <v>0</v>
      </c>
      <c r="D116" s="65" t="n">
        <f aca="false">B116+C116</f>
        <v>0</v>
      </c>
      <c r="E116" s="65" t="n">
        <v>1</v>
      </c>
      <c r="F116" s="65" t="n">
        <v>4</v>
      </c>
      <c r="G116" s="65" t="n">
        <f aca="false">E116+F116</f>
        <v>5</v>
      </c>
      <c r="H116" s="65" t="n">
        <f aca="false">B116+E116</f>
        <v>1</v>
      </c>
      <c r="I116" s="65" t="n">
        <f aca="false">C116+F116</f>
        <v>4</v>
      </c>
      <c r="J116" s="65" t="n">
        <f aca="false">SUM(H116:I116)</f>
        <v>5</v>
      </c>
    </row>
    <row r="117" customFormat="false" ht="12" hidden="false" customHeight="true" outlineLevel="0" collapsed="false">
      <c r="A117" s="64" t="n">
        <v>103</v>
      </c>
      <c r="B117" s="65" t="n">
        <v>0</v>
      </c>
      <c r="C117" s="65" t="n">
        <v>0</v>
      </c>
      <c r="D117" s="65" t="n">
        <f aca="false">B117+C117</f>
        <v>0</v>
      </c>
      <c r="E117" s="65" t="n">
        <v>1</v>
      </c>
      <c r="F117" s="65" t="n">
        <v>1</v>
      </c>
      <c r="G117" s="65" t="n">
        <f aca="false">E117+F117</f>
        <v>2</v>
      </c>
      <c r="H117" s="65" t="n">
        <f aca="false">B117+E117</f>
        <v>1</v>
      </c>
      <c r="I117" s="65" t="n">
        <f aca="false">C117+F117</f>
        <v>1</v>
      </c>
      <c r="J117" s="65" t="n">
        <f aca="false">SUM(H117:I117)</f>
        <v>2</v>
      </c>
    </row>
    <row r="118" customFormat="false" ht="12" hidden="false" customHeight="true" outlineLevel="0" collapsed="false">
      <c r="A118" s="64" t="n">
        <v>104</v>
      </c>
      <c r="B118" s="65" t="n">
        <v>0</v>
      </c>
      <c r="C118" s="65" t="n">
        <v>2</v>
      </c>
      <c r="D118" s="65" t="n">
        <f aca="false">B118+C118</f>
        <v>2</v>
      </c>
      <c r="E118" s="65" t="n">
        <v>0</v>
      </c>
      <c r="F118" s="65" t="n">
        <v>1</v>
      </c>
      <c r="G118" s="65" t="n">
        <f aca="false">E118+F118</f>
        <v>1</v>
      </c>
      <c r="H118" s="65" t="n">
        <f aca="false">B118+E118</f>
        <v>0</v>
      </c>
      <c r="I118" s="65" t="n">
        <f aca="false">C118+F118</f>
        <v>3</v>
      </c>
      <c r="J118" s="65" t="n">
        <f aca="false">SUM(H118:I118)</f>
        <v>3</v>
      </c>
    </row>
    <row r="119" customFormat="false" ht="12" hidden="false" customHeight="true" outlineLevel="0" collapsed="false">
      <c r="A119" s="64" t="n">
        <v>105</v>
      </c>
      <c r="B119" s="65" t="n">
        <v>0</v>
      </c>
      <c r="C119" s="65" t="n">
        <v>0</v>
      </c>
      <c r="D119" s="65" t="n">
        <f aca="false">B119+C119</f>
        <v>0</v>
      </c>
      <c r="E119" s="65" t="n">
        <v>0</v>
      </c>
      <c r="F119" s="65" t="n">
        <v>3</v>
      </c>
      <c r="G119" s="65" t="n">
        <f aca="false">E119+F119</f>
        <v>3</v>
      </c>
      <c r="H119" s="65" t="n">
        <f aca="false">B119+E119</f>
        <v>0</v>
      </c>
      <c r="I119" s="65" t="n">
        <f aca="false">C119+F119</f>
        <v>3</v>
      </c>
      <c r="J119" s="65" t="n">
        <f aca="false">SUM(H119:I119)</f>
        <v>3</v>
      </c>
    </row>
    <row r="120" customFormat="false" ht="12" hidden="false" customHeight="true" outlineLevel="0" collapsed="false">
      <c r="A120" s="64" t="n">
        <v>106</v>
      </c>
      <c r="B120" s="65" t="n">
        <v>0</v>
      </c>
      <c r="C120" s="65" t="n">
        <v>0</v>
      </c>
      <c r="D120" s="65" t="n">
        <f aca="false">B120+C120</f>
        <v>0</v>
      </c>
      <c r="E120" s="65" t="n">
        <v>1</v>
      </c>
      <c r="F120" s="65" t="n">
        <v>0</v>
      </c>
      <c r="G120" s="65" t="n">
        <f aca="false">E120+F120</f>
        <v>1</v>
      </c>
      <c r="H120" s="65" t="n">
        <f aca="false">B120+E120</f>
        <v>1</v>
      </c>
      <c r="I120" s="65" t="n">
        <f aca="false">C120+F120</f>
        <v>0</v>
      </c>
      <c r="J120" s="65" t="n">
        <f aca="false">SUM(H120:I120)</f>
        <v>1</v>
      </c>
    </row>
    <row r="121" customFormat="false" ht="12" hidden="false" customHeight="true" outlineLevel="0" collapsed="false">
      <c r="A121" s="64" t="n">
        <v>107</v>
      </c>
      <c r="B121" s="65" t="n">
        <v>0</v>
      </c>
      <c r="C121" s="65" t="n">
        <v>0</v>
      </c>
      <c r="D121" s="65" t="n">
        <f aca="false">B121+C121</f>
        <v>0</v>
      </c>
      <c r="E121" s="65" t="n">
        <v>0</v>
      </c>
      <c r="F121" s="65" t="n">
        <v>1</v>
      </c>
      <c r="G121" s="65" t="n">
        <f aca="false">E121+F121</f>
        <v>1</v>
      </c>
      <c r="H121" s="65" t="n">
        <f aca="false">B121+E121</f>
        <v>0</v>
      </c>
      <c r="I121" s="65" t="n">
        <f aca="false">C121+F121</f>
        <v>1</v>
      </c>
      <c r="J121" s="65" t="n">
        <f aca="false">SUM(H121:I121)</f>
        <v>1</v>
      </c>
    </row>
    <row r="122" customFormat="false" ht="12" hidden="false" customHeight="true" outlineLevel="0" collapsed="false">
      <c r="A122" s="64" t="n">
        <v>108</v>
      </c>
      <c r="B122" s="65" t="n">
        <v>0</v>
      </c>
      <c r="C122" s="65" t="n">
        <v>0</v>
      </c>
      <c r="D122" s="65" t="n">
        <f aca="false">B122+C122</f>
        <v>0</v>
      </c>
      <c r="E122" s="65" t="n">
        <v>2</v>
      </c>
      <c r="F122" s="65" t="n">
        <v>0</v>
      </c>
      <c r="G122" s="65" t="n">
        <f aca="false">E122+F122</f>
        <v>2</v>
      </c>
      <c r="H122" s="65" t="n">
        <f aca="false">B122+E122</f>
        <v>2</v>
      </c>
      <c r="I122" s="65" t="n">
        <f aca="false">C122+F122</f>
        <v>0</v>
      </c>
      <c r="J122" s="65" t="n">
        <f aca="false">SUM(H122:I122)</f>
        <v>2</v>
      </c>
    </row>
    <row r="123" customFormat="false" ht="12" hidden="false" customHeight="true" outlineLevel="0" collapsed="false">
      <c r="A123" s="64" t="n">
        <v>109</v>
      </c>
      <c r="B123" s="65" t="n">
        <v>0</v>
      </c>
      <c r="C123" s="65" t="n">
        <v>0</v>
      </c>
      <c r="D123" s="65" t="n">
        <f aca="false">B123+C123</f>
        <v>0</v>
      </c>
      <c r="E123" s="65" t="n">
        <v>1</v>
      </c>
      <c r="F123" s="65" t="n">
        <v>0</v>
      </c>
      <c r="G123" s="65" t="n">
        <f aca="false">E123+F123</f>
        <v>1</v>
      </c>
      <c r="H123" s="65" t="n">
        <f aca="false">B123+E123</f>
        <v>1</v>
      </c>
      <c r="I123" s="65" t="n">
        <f aca="false">C123+F123</f>
        <v>0</v>
      </c>
      <c r="J123" s="65" t="n">
        <f aca="false">SUM(H123:I123)</f>
        <v>1</v>
      </c>
    </row>
    <row r="124" customFormat="false" ht="12" hidden="false" customHeight="true" outlineLevel="0" collapsed="false">
      <c r="A124" s="64"/>
      <c r="B124" s="65"/>
      <c r="C124" s="65"/>
      <c r="D124" s="65"/>
      <c r="E124" s="65"/>
      <c r="F124" s="65"/>
      <c r="G124" s="65"/>
      <c r="H124" s="65"/>
      <c r="I124" s="65"/>
      <c r="J124" s="65"/>
    </row>
    <row r="125" customFormat="false" ht="12" hidden="false" customHeight="true" outlineLevel="0" collapsed="false">
      <c r="A125" s="66" t="s">
        <v>59</v>
      </c>
      <c r="B125" s="67" t="n">
        <v>105559</v>
      </c>
      <c r="C125" s="67" t="n">
        <v>90552</v>
      </c>
      <c r="D125" s="67" t="n">
        <f aca="false">B125+C125</f>
        <v>196111</v>
      </c>
      <c r="E125" s="67" t="n">
        <v>228036</v>
      </c>
      <c r="F125" s="67" t="n">
        <v>210835</v>
      </c>
      <c r="G125" s="67" t="n">
        <f aca="false">E125+F125</f>
        <v>438871</v>
      </c>
      <c r="H125" s="67" t="n">
        <f aca="false">B125+E125</f>
        <v>333595</v>
      </c>
      <c r="I125" s="67" t="n">
        <f aca="false">C125+F125</f>
        <v>301387</v>
      </c>
      <c r="J125" s="67" t="n">
        <f aca="false">SUM(H125:I125)</f>
        <v>634982</v>
      </c>
    </row>
    <row r="126" customFormat="false" ht="12" hidden="false" customHeight="true" outlineLevel="0" collapsed="false">
      <c r="A126" s="17" t="s">
        <v>29</v>
      </c>
      <c r="B126" s="65"/>
      <c r="C126" s="65"/>
      <c r="D126" s="65"/>
      <c r="E126" s="65"/>
      <c r="F126" s="65"/>
      <c r="G126" s="65"/>
      <c r="H126" s="65"/>
      <c r="I126" s="65"/>
      <c r="J126" s="65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47916666666667" right="0.25" top="0.420138888888889" bottom="0.270138888888889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8.99"/>
    <col collapsed="false" customWidth="true" hidden="false" outlineLevel="0" max="7" min="5" style="1" width="8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85</v>
      </c>
    </row>
    <row r="2" customFormat="false" ht="15" hidden="false" customHeight="true" outlineLevel="0" collapsed="false">
      <c r="A2" s="3" t="s">
        <v>86</v>
      </c>
      <c r="B2" s="44" t="s">
        <v>2</v>
      </c>
      <c r="C2" s="44"/>
      <c r="D2" s="44"/>
      <c r="E2" s="44" t="s">
        <v>3</v>
      </c>
      <c r="F2" s="44"/>
      <c r="G2" s="44"/>
      <c r="H2" s="5" t="s">
        <v>4</v>
      </c>
      <c r="I2" s="68"/>
      <c r="J2" s="68"/>
    </row>
    <row r="3" customFormat="false" ht="24.75" hidden="false" customHeight="true" outlineLevel="0" collapsed="false">
      <c r="A3" s="3"/>
      <c r="B3" s="7" t="s">
        <v>5</v>
      </c>
      <c r="C3" s="7" t="s">
        <v>6</v>
      </c>
      <c r="D3" s="7" t="s">
        <v>7</v>
      </c>
      <c r="E3" s="7" t="s">
        <v>5</v>
      </c>
      <c r="F3" s="7" t="s">
        <v>6</v>
      </c>
      <c r="G3" s="7" t="s">
        <v>7</v>
      </c>
      <c r="H3" s="5"/>
    </row>
    <row r="4" customFormat="false" ht="12.95" hidden="false" customHeight="true" outlineLevel="0" collapsed="false">
      <c r="A4" s="1" t="s">
        <v>60</v>
      </c>
      <c r="B4" s="8" t="n">
        <v>8751</v>
      </c>
      <c r="C4" s="8" t="n">
        <v>7365</v>
      </c>
      <c r="D4" s="8" t="n">
        <v>16116</v>
      </c>
      <c r="E4" s="23" t="n">
        <v>100</v>
      </c>
      <c r="F4" s="23" t="n">
        <v>100</v>
      </c>
      <c r="G4" s="23" t="n">
        <v>100</v>
      </c>
      <c r="H4" s="11" t="n">
        <v>118.818737270876</v>
      </c>
    </row>
    <row r="5" customFormat="false" ht="12.95" hidden="false" customHeight="true" outlineLevel="0" collapsed="false">
      <c r="A5" s="69" t="s">
        <v>87</v>
      </c>
      <c r="B5" s="8" t="n">
        <v>2509</v>
      </c>
      <c r="C5" s="8" t="n">
        <v>2044</v>
      </c>
      <c r="D5" s="8" t="n">
        <v>4553</v>
      </c>
      <c r="E5" s="23" t="n">
        <v>28.6710090275397</v>
      </c>
      <c r="F5" s="23" t="n">
        <v>27.7528852681602</v>
      </c>
      <c r="G5" s="23" t="n">
        <v>28.2514271531397</v>
      </c>
      <c r="H5" s="11" t="n">
        <v>122.749510763209</v>
      </c>
    </row>
    <row r="6" customFormat="false" ht="12.95" hidden="false" customHeight="true" outlineLevel="0" collapsed="false">
      <c r="A6" s="69" t="s">
        <v>88</v>
      </c>
      <c r="B6" s="8" t="n">
        <v>2004</v>
      </c>
      <c r="C6" s="8" t="n">
        <v>1587</v>
      </c>
      <c r="D6" s="8" t="n">
        <v>3591</v>
      </c>
      <c r="E6" s="23" t="n">
        <v>22.9002399725746</v>
      </c>
      <c r="F6" s="23" t="n">
        <v>21.5478615071283</v>
      </c>
      <c r="G6" s="23" t="n">
        <v>22.2822040208488</v>
      </c>
      <c r="H6" s="11" t="n">
        <v>126.275992438563</v>
      </c>
    </row>
    <row r="7" customFormat="false" ht="12.95" hidden="false" customHeight="true" outlineLevel="0" collapsed="false">
      <c r="A7" s="69" t="s">
        <v>89</v>
      </c>
      <c r="B7" s="8" t="n">
        <v>834</v>
      </c>
      <c r="C7" s="8" t="n">
        <v>982</v>
      </c>
      <c r="D7" s="8" t="n">
        <v>1816</v>
      </c>
      <c r="E7" s="23" t="n">
        <v>9.53033938978403</v>
      </c>
      <c r="F7" s="23" t="n">
        <v>13.3333333333333</v>
      </c>
      <c r="G7" s="23" t="n">
        <v>11.2683047902705</v>
      </c>
      <c r="H7" s="11" t="n">
        <v>84.928716904277</v>
      </c>
    </row>
    <row r="8" customFormat="false" ht="12.95" hidden="false" customHeight="true" outlineLevel="0" collapsed="false">
      <c r="A8" s="69" t="s">
        <v>90</v>
      </c>
      <c r="B8" s="8" t="n">
        <v>1051</v>
      </c>
      <c r="C8" s="8" t="n">
        <v>902</v>
      </c>
      <c r="D8" s="8" t="n">
        <v>1953</v>
      </c>
      <c r="E8" s="23" t="n">
        <v>12.0100559936007</v>
      </c>
      <c r="F8" s="23" t="n">
        <v>12.2471147318398</v>
      </c>
      <c r="G8" s="23" t="n">
        <v>12.1183916604617</v>
      </c>
      <c r="H8" s="11" t="n">
        <v>116.518847006652</v>
      </c>
    </row>
    <row r="9" customFormat="false" ht="12.95" hidden="false" customHeight="true" outlineLevel="0" collapsed="false">
      <c r="A9" s="69" t="s">
        <v>91</v>
      </c>
      <c r="B9" s="8" t="n">
        <v>533</v>
      </c>
      <c r="C9" s="8" t="n">
        <v>239</v>
      </c>
      <c r="D9" s="8" t="n">
        <v>772</v>
      </c>
      <c r="E9" s="23" t="n">
        <v>6.09073248771569</v>
      </c>
      <c r="F9" s="23" t="n">
        <v>3.24507807196198</v>
      </c>
      <c r="G9" s="23" t="n">
        <v>4.79027053859519</v>
      </c>
      <c r="H9" s="11" t="n">
        <v>223.012552301255</v>
      </c>
    </row>
    <row r="10" customFormat="false" ht="12.95" hidden="false" customHeight="true" outlineLevel="0" collapsed="false">
      <c r="A10" s="69" t="s">
        <v>92</v>
      </c>
      <c r="B10" s="8" t="n">
        <v>113</v>
      </c>
      <c r="C10" s="8" t="n">
        <v>108</v>
      </c>
      <c r="D10" s="8" t="n">
        <v>221</v>
      </c>
      <c r="E10" s="23" t="n">
        <v>1.29128099645755</v>
      </c>
      <c r="F10" s="23" t="n">
        <v>1.46639511201629</v>
      </c>
      <c r="G10" s="23" t="n">
        <v>1.37130801687764</v>
      </c>
      <c r="H10" s="11" t="n">
        <v>104.62962962963</v>
      </c>
    </row>
    <row r="11" customFormat="false" ht="12.95" hidden="false" customHeight="true" outlineLevel="0" collapsed="false">
      <c r="A11" s="69" t="s">
        <v>93</v>
      </c>
      <c r="B11" s="8" t="n">
        <v>789</v>
      </c>
      <c r="C11" s="8" t="n">
        <v>828</v>
      </c>
      <c r="D11" s="8" t="n">
        <v>1617</v>
      </c>
      <c r="E11" s="23" t="n">
        <v>9.01611244429208</v>
      </c>
      <c r="F11" s="23" t="n">
        <v>11.2423625254582</v>
      </c>
      <c r="G11" s="23" t="n">
        <v>10.0335070737156</v>
      </c>
      <c r="H11" s="11" t="n">
        <v>95.2898550724638</v>
      </c>
    </row>
    <row r="12" customFormat="false" ht="12.95" hidden="false" customHeight="true" outlineLevel="0" collapsed="false">
      <c r="A12" s="69" t="s">
        <v>94</v>
      </c>
      <c r="B12" s="8" t="n">
        <v>613</v>
      </c>
      <c r="C12" s="8" t="n">
        <v>432</v>
      </c>
      <c r="D12" s="8" t="n">
        <v>1045</v>
      </c>
      <c r="E12" s="23" t="n">
        <v>7.00491372414581</v>
      </c>
      <c r="F12" s="23" t="n">
        <v>5.86558044806517</v>
      </c>
      <c r="G12" s="23" t="n">
        <v>6.48423926532638</v>
      </c>
      <c r="H12" s="11" t="n">
        <v>141.898148148148</v>
      </c>
    </row>
    <row r="13" customFormat="false" ht="12.95" hidden="false" customHeight="true" outlineLevel="0" collapsed="false">
      <c r="A13" s="69" t="s">
        <v>95</v>
      </c>
      <c r="B13" s="8" t="n">
        <v>305</v>
      </c>
      <c r="C13" s="8" t="n">
        <v>243</v>
      </c>
      <c r="D13" s="8" t="n">
        <v>548</v>
      </c>
      <c r="E13" s="23" t="n">
        <v>3.48531596388984</v>
      </c>
      <c r="F13" s="23" t="n">
        <v>3.29938900203666</v>
      </c>
      <c r="G13" s="23" t="n">
        <v>3.40034748076446</v>
      </c>
      <c r="H13" s="11" t="n">
        <v>125.514403292181</v>
      </c>
    </row>
    <row r="14" customFormat="false" ht="9.95" hidden="false" customHeight="true" outlineLevel="0" collapsed="false">
      <c r="B14" s="8"/>
      <c r="C14" s="8"/>
      <c r="D14" s="8"/>
      <c r="E14" s="8"/>
      <c r="F14" s="8"/>
      <c r="G14" s="8"/>
      <c r="H14" s="11"/>
    </row>
    <row r="15" customFormat="false" ht="12.95" hidden="false" customHeight="true" outlineLevel="0" collapsed="false">
      <c r="A15" s="1" t="s">
        <v>61</v>
      </c>
      <c r="B15" s="8" t="n">
        <v>42298</v>
      </c>
      <c r="C15" s="8" t="n">
        <v>32089</v>
      </c>
      <c r="D15" s="8" t="n">
        <v>74387</v>
      </c>
      <c r="E15" s="23" t="n">
        <v>100</v>
      </c>
      <c r="F15" s="23" t="n">
        <v>100</v>
      </c>
      <c r="G15" s="23" t="n">
        <v>100</v>
      </c>
      <c r="H15" s="11" t="n">
        <v>131.814640531023</v>
      </c>
    </row>
    <row r="16" customFormat="false" ht="12.95" hidden="false" customHeight="true" outlineLevel="0" collapsed="false">
      <c r="A16" s="69" t="s">
        <v>96</v>
      </c>
      <c r="B16" s="8" t="n">
        <v>4380</v>
      </c>
      <c r="C16" s="8" t="n">
        <v>2930</v>
      </c>
      <c r="D16" s="8" t="n">
        <v>7310</v>
      </c>
      <c r="E16" s="23" t="n">
        <v>10.3550995318928</v>
      </c>
      <c r="F16" s="23" t="n">
        <v>9.13085481005952</v>
      </c>
      <c r="G16" s="23" t="n">
        <v>9.82698589807359</v>
      </c>
      <c r="H16" s="11" t="n">
        <v>149.488054607509</v>
      </c>
    </row>
    <row r="17" customFormat="false" ht="12.95" hidden="false" customHeight="true" outlineLevel="0" collapsed="false">
      <c r="A17" s="69" t="s">
        <v>97</v>
      </c>
      <c r="B17" s="8" t="n">
        <v>2550</v>
      </c>
      <c r="C17" s="8" t="n">
        <v>1033</v>
      </c>
      <c r="D17" s="8" t="n">
        <v>3583</v>
      </c>
      <c r="E17" s="23" t="n">
        <v>6.02865383706085</v>
      </c>
      <c r="F17" s="23" t="n">
        <v>3.21917167876843</v>
      </c>
      <c r="G17" s="23" t="n">
        <v>4.81670184306398</v>
      </c>
      <c r="H17" s="11" t="n">
        <v>246.853823814134</v>
      </c>
    </row>
    <row r="18" customFormat="false" ht="12.95" hidden="false" customHeight="true" outlineLevel="0" collapsed="false">
      <c r="A18" s="69" t="s">
        <v>98</v>
      </c>
      <c r="B18" s="8" t="n">
        <v>4258</v>
      </c>
      <c r="C18" s="8" t="n">
        <v>2612</v>
      </c>
      <c r="D18" s="8" t="n">
        <v>6870</v>
      </c>
      <c r="E18" s="23" t="n">
        <v>10.066669818904</v>
      </c>
      <c r="F18" s="23" t="n">
        <v>8.13986101156159</v>
      </c>
      <c r="G18" s="23" t="n">
        <v>9.23548469490637</v>
      </c>
      <c r="H18" s="11" t="n">
        <v>163.01684532925</v>
      </c>
    </row>
    <row r="19" customFormat="false" ht="12.95" hidden="false" customHeight="true" outlineLevel="0" collapsed="false">
      <c r="A19" s="69" t="s">
        <v>99</v>
      </c>
      <c r="B19" s="8" t="n">
        <v>1762</v>
      </c>
      <c r="C19" s="8" t="n">
        <v>1486</v>
      </c>
      <c r="D19" s="8" t="n">
        <v>3248</v>
      </c>
      <c r="E19" s="23" t="n">
        <v>4.16568159251028</v>
      </c>
      <c r="F19" s="23" t="n">
        <v>4.63087039172302</v>
      </c>
      <c r="G19" s="23" t="n">
        <v>4.36635433610712</v>
      </c>
      <c r="H19" s="11" t="n">
        <v>118.5733512786</v>
      </c>
    </row>
    <row r="20" customFormat="false" ht="12.95" hidden="false" customHeight="true" outlineLevel="0" collapsed="false">
      <c r="A20" s="69" t="s">
        <v>100</v>
      </c>
      <c r="B20" s="8" t="n">
        <v>5755</v>
      </c>
      <c r="C20" s="8" t="n">
        <v>2811</v>
      </c>
      <c r="D20" s="8" t="n">
        <v>8566</v>
      </c>
      <c r="E20" s="23" t="n">
        <v>13.605844247955</v>
      </c>
      <c r="F20" s="23" t="n">
        <v>8.76001121879772</v>
      </c>
      <c r="G20" s="23" t="n">
        <v>11.5154529689327</v>
      </c>
      <c r="H20" s="11" t="n">
        <v>204.731412308787</v>
      </c>
    </row>
    <row r="21" customFormat="false" ht="12.95" hidden="false" customHeight="true" outlineLevel="0" collapsed="false">
      <c r="A21" s="69" t="s">
        <v>101</v>
      </c>
      <c r="B21" s="8" t="n">
        <v>375</v>
      </c>
      <c r="C21" s="8" t="n">
        <v>356</v>
      </c>
      <c r="D21" s="8" t="n">
        <v>731</v>
      </c>
      <c r="E21" s="23" t="n">
        <v>0.886566740744243</v>
      </c>
      <c r="F21" s="23" t="n">
        <v>1.10941444108573</v>
      </c>
      <c r="G21" s="23" t="n">
        <v>0.982698589807359</v>
      </c>
      <c r="H21" s="11" t="n">
        <v>105.337078651685</v>
      </c>
    </row>
    <row r="22" customFormat="false" ht="12.95" hidden="false" customHeight="true" outlineLevel="0" collapsed="false">
      <c r="A22" s="69" t="s">
        <v>102</v>
      </c>
      <c r="B22" s="8" t="n">
        <v>957</v>
      </c>
      <c r="C22" s="8" t="n">
        <v>899</v>
      </c>
      <c r="D22" s="8" t="n">
        <v>1856</v>
      </c>
      <c r="E22" s="23" t="n">
        <v>2.26251832237931</v>
      </c>
      <c r="F22" s="23" t="n">
        <v>2.80158309701144</v>
      </c>
      <c r="G22" s="23" t="n">
        <v>2.49505962063264</v>
      </c>
      <c r="H22" s="11" t="n">
        <v>106.451612903226</v>
      </c>
    </row>
    <row r="23" customFormat="false" ht="12.95" hidden="false" customHeight="true" outlineLevel="0" collapsed="false">
      <c r="A23" s="69" t="s">
        <v>103</v>
      </c>
      <c r="B23" s="8" t="n">
        <v>456</v>
      </c>
      <c r="C23" s="8" t="n">
        <v>447</v>
      </c>
      <c r="D23" s="8" t="n">
        <v>903</v>
      </c>
      <c r="E23" s="23" t="n">
        <v>1.078065156745</v>
      </c>
      <c r="F23" s="23" t="n">
        <v>1.39300071675652</v>
      </c>
      <c r="G23" s="23" t="n">
        <v>1.21392178740909</v>
      </c>
      <c r="H23" s="11" t="n">
        <v>102.013422818792</v>
      </c>
    </row>
    <row r="24" customFormat="false" ht="12.95" hidden="false" customHeight="true" outlineLevel="0" collapsed="false">
      <c r="A24" s="69" t="s">
        <v>104</v>
      </c>
      <c r="B24" s="8" t="n">
        <v>1389</v>
      </c>
      <c r="C24" s="8" t="n">
        <v>1283</v>
      </c>
      <c r="D24" s="8" t="n">
        <v>2672</v>
      </c>
      <c r="E24" s="23" t="n">
        <v>3.28384320771668</v>
      </c>
      <c r="F24" s="23" t="n">
        <v>3.99825485368818</v>
      </c>
      <c r="G24" s="23" t="n">
        <v>3.59202548832457</v>
      </c>
      <c r="H24" s="11" t="n">
        <v>108.261886204209</v>
      </c>
    </row>
    <row r="25" customFormat="false" ht="12.95" hidden="false" customHeight="true" outlineLevel="0" collapsed="false">
      <c r="A25" s="69" t="s">
        <v>105</v>
      </c>
      <c r="B25" s="8" t="n">
        <v>246</v>
      </c>
      <c r="C25" s="8" t="n">
        <v>293</v>
      </c>
      <c r="D25" s="8" t="n">
        <v>539</v>
      </c>
      <c r="E25" s="23" t="n">
        <v>0.581587781928224</v>
      </c>
      <c r="F25" s="23" t="n">
        <v>0.913085481005952</v>
      </c>
      <c r="G25" s="23" t="n">
        <v>0.724588973879845</v>
      </c>
      <c r="H25" s="11" t="n">
        <v>83.9590443686007</v>
      </c>
    </row>
    <row r="26" customFormat="false" ht="12.95" hidden="false" customHeight="true" outlineLevel="0" collapsed="false">
      <c r="A26" s="69" t="s">
        <v>106</v>
      </c>
      <c r="B26" s="8" t="n">
        <v>2593</v>
      </c>
      <c r="C26" s="8" t="n">
        <v>2590</v>
      </c>
      <c r="D26" s="8" t="n">
        <v>5183</v>
      </c>
      <c r="E26" s="23" t="n">
        <v>6.13031348999953</v>
      </c>
      <c r="F26" s="23" t="n">
        <v>8.07130169216866</v>
      </c>
      <c r="G26" s="23" t="n">
        <v>6.96761530912659</v>
      </c>
      <c r="H26" s="11" t="n">
        <v>100.11583011583</v>
      </c>
    </row>
    <row r="27" customFormat="false" ht="12.95" hidden="false" customHeight="true" outlineLevel="0" collapsed="false">
      <c r="A27" s="69" t="s">
        <v>107</v>
      </c>
      <c r="B27" s="8" t="n">
        <v>862</v>
      </c>
      <c r="C27" s="8" t="n">
        <v>790</v>
      </c>
      <c r="D27" s="8" t="n">
        <v>1652</v>
      </c>
      <c r="E27" s="23" t="n">
        <v>2.0379214147241</v>
      </c>
      <c r="F27" s="23" t="n">
        <v>2.46190283274642</v>
      </c>
      <c r="G27" s="23" t="n">
        <v>2.22081815370965</v>
      </c>
      <c r="H27" s="11" t="n">
        <v>109.113924050633</v>
      </c>
    </row>
    <row r="28" customFormat="false" ht="12.95" hidden="false" customHeight="true" outlineLevel="0" collapsed="false">
      <c r="A28" s="69" t="s">
        <v>108</v>
      </c>
      <c r="B28" s="8" t="n">
        <v>2262</v>
      </c>
      <c r="C28" s="8" t="n">
        <v>2026</v>
      </c>
      <c r="D28" s="8" t="n">
        <v>4288</v>
      </c>
      <c r="E28" s="23" t="n">
        <v>5.34777058016928</v>
      </c>
      <c r="F28" s="23" t="n">
        <v>6.31369004954969</v>
      </c>
      <c r="G28" s="23" t="n">
        <v>5.76444808904782</v>
      </c>
      <c r="H28" s="11" t="n">
        <v>111.648568608095</v>
      </c>
    </row>
    <row r="29" customFormat="false" ht="12.95" hidden="false" customHeight="true" outlineLevel="0" collapsed="false">
      <c r="A29" s="69" t="s">
        <v>109</v>
      </c>
      <c r="B29" s="8" t="n">
        <v>11169</v>
      </c>
      <c r="C29" s="8" t="n">
        <v>9368</v>
      </c>
      <c r="D29" s="8" t="n">
        <v>20537</v>
      </c>
      <c r="E29" s="23" t="n">
        <v>26.4055038063265</v>
      </c>
      <c r="F29" s="23" t="n">
        <v>29.193804730593</v>
      </c>
      <c r="G29" s="23" t="n">
        <v>27.60831865783</v>
      </c>
      <c r="H29" s="11" t="n">
        <v>119.225021349274</v>
      </c>
    </row>
    <row r="30" customFormat="false" ht="12.95" hidden="false" customHeight="true" outlineLevel="0" collapsed="false">
      <c r="A30" s="69" t="s">
        <v>110</v>
      </c>
      <c r="B30" s="8" t="n">
        <v>1179</v>
      </c>
      <c r="C30" s="8" t="n">
        <v>1182</v>
      </c>
      <c r="D30" s="8" t="n">
        <v>2361</v>
      </c>
      <c r="E30" s="23" t="n">
        <v>2.7873658328999</v>
      </c>
      <c r="F30" s="23" t="n">
        <v>3.6835052510206</v>
      </c>
      <c r="G30" s="23" t="n">
        <v>3.17394168335865</v>
      </c>
      <c r="H30" s="11" t="n">
        <v>99.746192893401</v>
      </c>
    </row>
    <row r="31" customFormat="false" ht="12.95" hidden="false" customHeight="true" outlineLevel="0" collapsed="false">
      <c r="A31" s="69" t="s">
        <v>111</v>
      </c>
      <c r="B31" s="8" t="n">
        <v>715</v>
      </c>
      <c r="C31" s="8" t="n">
        <v>518</v>
      </c>
      <c r="D31" s="8" t="n">
        <v>1233</v>
      </c>
      <c r="E31" s="23" t="n">
        <v>1.69038725235236</v>
      </c>
      <c r="F31" s="23" t="n">
        <v>1.61426033843373</v>
      </c>
      <c r="G31" s="23" t="n">
        <v>1.65754768978451</v>
      </c>
      <c r="H31" s="11" t="n">
        <v>138.030888030888</v>
      </c>
    </row>
    <row r="32" customFormat="false" ht="12.95" hidden="false" customHeight="true" outlineLevel="0" collapsed="false">
      <c r="A32" s="69" t="s">
        <v>112</v>
      </c>
      <c r="B32" s="8" t="n">
        <v>1390</v>
      </c>
      <c r="C32" s="8" t="n">
        <v>1465</v>
      </c>
      <c r="D32" s="8" t="n">
        <v>2855</v>
      </c>
      <c r="E32" s="23" t="n">
        <v>3.286207385692</v>
      </c>
      <c r="F32" s="23" t="n">
        <v>4.56542740502976</v>
      </c>
      <c r="G32" s="23" t="n">
        <v>3.83803621600548</v>
      </c>
      <c r="H32" s="11" t="n">
        <v>94.8805460750853</v>
      </c>
    </row>
    <row r="33" customFormat="false" ht="9.95" hidden="false" customHeight="true" outlineLevel="0" collapsed="false">
      <c r="A33" s="41"/>
      <c r="B33" s="70"/>
      <c r="C33" s="70"/>
      <c r="D33" s="70"/>
      <c r="E33" s="70"/>
      <c r="F33" s="70"/>
      <c r="G33" s="70"/>
      <c r="H33" s="70"/>
    </row>
    <row r="34" customFormat="false" ht="12.95" hidden="false" customHeight="true" outlineLevel="0" collapsed="false">
      <c r="A34" s="1" t="s">
        <v>62</v>
      </c>
      <c r="B34" s="8" t="n">
        <v>9168</v>
      </c>
      <c r="C34" s="8" t="n">
        <v>9054</v>
      </c>
      <c r="D34" s="8" t="n">
        <v>18222</v>
      </c>
      <c r="E34" s="23" t="n">
        <v>100</v>
      </c>
      <c r="F34" s="23" t="n">
        <v>100</v>
      </c>
      <c r="G34" s="23" t="n">
        <v>100</v>
      </c>
      <c r="H34" s="11" t="n">
        <v>101.259111994698</v>
      </c>
    </row>
    <row r="35" customFormat="false" ht="12.95" hidden="false" customHeight="true" outlineLevel="0" collapsed="false">
      <c r="A35" s="69" t="s">
        <v>113</v>
      </c>
      <c r="B35" s="8" t="n">
        <v>382</v>
      </c>
      <c r="C35" s="8" t="n">
        <v>372</v>
      </c>
      <c r="D35" s="8" t="n">
        <v>754</v>
      </c>
      <c r="E35" s="23" t="n">
        <v>4.16666666666667</v>
      </c>
      <c r="F35" s="23" t="n">
        <v>4.10868124585818</v>
      </c>
      <c r="G35" s="23" t="n">
        <v>4.13785533969926</v>
      </c>
      <c r="H35" s="11" t="n">
        <v>102.688172043011</v>
      </c>
    </row>
    <row r="36" customFormat="false" ht="12.95" hidden="false" customHeight="true" outlineLevel="0" collapsed="false">
      <c r="A36" s="69" t="s">
        <v>114</v>
      </c>
      <c r="B36" s="8" t="n">
        <v>1045</v>
      </c>
      <c r="C36" s="8" t="n">
        <v>1076</v>
      </c>
      <c r="D36" s="8" t="n">
        <v>2121</v>
      </c>
      <c r="E36" s="23" t="n">
        <v>11.3983420593368</v>
      </c>
      <c r="F36" s="23" t="n">
        <v>11.8842500552242</v>
      </c>
      <c r="G36" s="23" t="n">
        <v>11.6397760948304</v>
      </c>
      <c r="H36" s="11" t="n">
        <v>97.1189591078067</v>
      </c>
    </row>
    <row r="37" customFormat="false" ht="12.95" hidden="false" customHeight="true" outlineLevel="0" collapsed="false">
      <c r="A37" s="69" t="s">
        <v>115</v>
      </c>
      <c r="B37" s="8" t="n">
        <v>650</v>
      </c>
      <c r="C37" s="8" t="n">
        <v>690</v>
      </c>
      <c r="D37" s="8" t="n">
        <v>1340</v>
      </c>
      <c r="E37" s="23" t="n">
        <v>7.08987783595113</v>
      </c>
      <c r="F37" s="23" t="n">
        <v>7.62094102054341</v>
      </c>
      <c r="G37" s="23" t="n">
        <v>7.35374821644166</v>
      </c>
      <c r="H37" s="11" t="n">
        <v>94.2028985507246</v>
      </c>
    </row>
    <row r="38" customFormat="false" ht="12.95" hidden="false" customHeight="true" outlineLevel="0" collapsed="false">
      <c r="A38" s="69" t="s">
        <v>116</v>
      </c>
      <c r="B38" s="8" t="n">
        <v>1088</v>
      </c>
      <c r="C38" s="8" t="n">
        <v>1099</v>
      </c>
      <c r="D38" s="8" t="n">
        <v>2187</v>
      </c>
      <c r="E38" s="23" t="n">
        <v>11.8673647469459</v>
      </c>
      <c r="F38" s="23" t="n">
        <v>12.1382814225757</v>
      </c>
      <c r="G38" s="23" t="n">
        <v>12.0019756338492</v>
      </c>
      <c r="H38" s="11" t="n">
        <v>98.9990900818926</v>
      </c>
    </row>
    <row r="39" customFormat="false" ht="12.95" hidden="false" customHeight="true" outlineLevel="0" collapsed="false">
      <c r="A39" s="69" t="s">
        <v>117</v>
      </c>
      <c r="B39" s="8" t="n">
        <v>978</v>
      </c>
      <c r="C39" s="8" t="n">
        <v>986</v>
      </c>
      <c r="D39" s="8" t="n">
        <v>1964</v>
      </c>
      <c r="E39" s="23" t="n">
        <v>10.6675392670157</v>
      </c>
      <c r="F39" s="23" t="n">
        <v>10.8902142699359</v>
      </c>
      <c r="G39" s="23" t="n">
        <v>10.77818022171</v>
      </c>
      <c r="H39" s="11" t="n">
        <v>99.1886409736308</v>
      </c>
    </row>
    <row r="40" customFormat="false" ht="12.95" hidden="false" customHeight="true" outlineLevel="0" collapsed="false">
      <c r="A40" s="69" t="s">
        <v>118</v>
      </c>
      <c r="B40" s="8" t="n">
        <v>612</v>
      </c>
      <c r="C40" s="8" t="n">
        <v>600</v>
      </c>
      <c r="D40" s="8" t="n">
        <v>1212</v>
      </c>
      <c r="E40" s="23" t="n">
        <v>6.67539267015707</v>
      </c>
      <c r="F40" s="23" t="n">
        <v>6.62690523525514</v>
      </c>
      <c r="G40" s="23" t="n">
        <v>6.65130062561739</v>
      </c>
      <c r="H40" s="11" t="n">
        <v>102</v>
      </c>
    </row>
    <row r="41" customFormat="false" ht="12.95" hidden="false" customHeight="true" outlineLevel="0" collapsed="false">
      <c r="A41" s="69" t="s">
        <v>119</v>
      </c>
      <c r="B41" s="8" t="n">
        <v>423</v>
      </c>
      <c r="C41" s="8" t="n">
        <v>440</v>
      </c>
      <c r="D41" s="8" t="n">
        <v>863</v>
      </c>
      <c r="E41" s="23" t="n">
        <v>4.61387434554974</v>
      </c>
      <c r="F41" s="23" t="n">
        <v>4.85973050585377</v>
      </c>
      <c r="G41" s="23" t="n">
        <v>4.73603336626056</v>
      </c>
      <c r="H41" s="11" t="n">
        <v>96.1363636363636</v>
      </c>
    </row>
    <row r="42" customFormat="false" ht="12.95" hidden="false" customHeight="true" outlineLevel="0" collapsed="false">
      <c r="A42" s="69" t="s">
        <v>120</v>
      </c>
      <c r="B42" s="8" t="n">
        <v>830</v>
      </c>
      <c r="C42" s="8" t="n">
        <v>806</v>
      </c>
      <c r="D42" s="8" t="n">
        <v>1636</v>
      </c>
      <c r="E42" s="23" t="n">
        <v>9.05322862129145</v>
      </c>
      <c r="F42" s="23" t="n">
        <v>8.9021426993594</v>
      </c>
      <c r="G42" s="23" t="n">
        <v>8.97815827022281</v>
      </c>
      <c r="H42" s="11" t="n">
        <v>102.977667493797</v>
      </c>
    </row>
    <row r="43" customFormat="false" ht="12.95" hidden="false" customHeight="true" outlineLevel="0" collapsed="false">
      <c r="A43" s="69" t="s">
        <v>121</v>
      </c>
      <c r="B43" s="8" t="n">
        <v>894</v>
      </c>
      <c r="C43" s="8" t="n">
        <v>835</v>
      </c>
      <c r="D43" s="8" t="n">
        <v>1729</v>
      </c>
      <c r="E43" s="23" t="n">
        <v>9.75130890052356</v>
      </c>
      <c r="F43" s="23" t="n">
        <v>9.2224431190634</v>
      </c>
      <c r="G43" s="23" t="n">
        <v>9.48853034793107</v>
      </c>
      <c r="H43" s="11" t="n">
        <v>107.065868263473</v>
      </c>
    </row>
    <row r="44" customFormat="false" ht="12.95" hidden="false" customHeight="true" outlineLevel="0" collapsed="false">
      <c r="A44" s="69" t="s">
        <v>122</v>
      </c>
      <c r="B44" s="8" t="n">
        <v>670</v>
      </c>
      <c r="C44" s="8" t="n">
        <v>682</v>
      </c>
      <c r="D44" s="8" t="n">
        <v>1352</v>
      </c>
      <c r="E44" s="23" t="n">
        <v>7.30802792321117</v>
      </c>
      <c r="F44" s="23" t="n">
        <v>7.53258228407334</v>
      </c>
      <c r="G44" s="23" t="n">
        <v>7.41960267808144</v>
      </c>
      <c r="H44" s="11" t="n">
        <v>98.2404692082112</v>
      </c>
    </row>
    <row r="45" customFormat="false" ht="12.95" hidden="false" customHeight="true" outlineLevel="0" collapsed="false">
      <c r="A45" s="69" t="s">
        <v>123</v>
      </c>
      <c r="B45" s="8" t="n">
        <v>545</v>
      </c>
      <c r="C45" s="8" t="n">
        <v>561</v>
      </c>
      <c r="D45" s="8" t="n">
        <v>1106</v>
      </c>
      <c r="E45" s="23" t="n">
        <v>5.94458987783595</v>
      </c>
      <c r="F45" s="23" t="n">
        <v>6.19615639496355</v>
      </c>
      <c r="G45" s="23" t="n">
        <v>6.06958621446603</v>
      </c>
      <c r="H45" s="11" t="n">
        <v>97.1479500891266</v>
      </c>
    </row>
    <row r="46" customFormat="false" ht="12.95" hidden="false" customHeight="true" outlineLevel="0" collapsed="false">
      <c r="A46" s="69" t="s">
        <v>124</v>
      </c>
      <c r="B46" s="8" t="n">
        <v>630</v>
      </c>
      <c r="C46" s="8" t="n">
        <v>516</v>
      </c>
      <c r="D46" s="8" t="n">
        <v>1146</v>
      </c>
      <c r="E46" s="23" t="n">
        <v>6.8717277486911</v>
      </c>
      <c r="F46" s="23" t="n">
        <v>5.69913850231942</v>
      </c>
      <c r="G46" s="23" t="n">
        <v>6.28910108659862</v>
      </c>
      <c r="H46" s="11" t="n">
        <v>122.093023255814</v>
      </c>
    </row>
    <row r="47" customFormat="false" ht="12.95" hidden="false" customHeight="true" outlineLevel="0" collapsed="false">
      <c r="A47" s="69" t="s">
        <v>125</v>
      </c>
      <c r="B47" s="8" t="n">
        <v>68</v>
      </c>
      <c r="C47" s="8" t="n">
        <v>77</v>
      </c>
      <c r="D47" s="8" t="n">
        <v>145</v>
      </c>
      <c r="E47" s="23" t="n">
        <v>0.741710296684119</v>
      </c>
      <c r="F47" s="23" t="n">
        <v>0.850452838524409</v>
      </c>
      <c r="G47" s="23" t="n">
        <v>0.795741411480628</v>
      </c>
      <c r="H47" s="11" t="n">
        <v>88.3116883116883</v>
      </c>
    </row>
    <row r="48" customFormat="false" ht="12.95" hidden="false" customHeight="true" outlineLevel="0" collapsed="false">
      <c r="A48" s="69" t="s">
        <v>126</v>
      </c>
      <c r="B48" s="8" t="n">
        <v>288</v>
      </c>
      <c r="C48" s="8" t="n">
        <v>264</v>
      </c>
      <c r="D48" s="8" t="n">
        <v>552</v>
      </c>
      <c r="E48" s="23" t="n">
        <v>3.1413612565445</v>
      </c>
      <c r="F48" s="23" t="n">
        <v>2.91583830351226</v>
      </c>
      <c r="G48" s="23" t="n">
        <v>3.0293052354297</v>
      </c>
      <c r="H48" s="11" t="n">
        <v>109.090909090909</v>
      </c>
    </row>
    <row r="49" customFormat="false" ht="12.95" hidden="false" customHeight="true" outlineLevel="0" collapsed="false">
      <c r="A49" s="69" t="s">
        <v>127</v>
      </c>
      <c r="B49" s="8" t="n">
        <v>65</v>
      </c>
      <c r="C49" s="8" t="n">
        <v>50</v>
      </c>
      <c r="D49" s="8" t="n">
        <v>115</v>
      </c>
      <c r="E49" s="23" t="n">
        <v>0.708987783595113</v>
      </c>
      <c r="F49" s="23" t="n">
        <v>0.552242102937928</v>
      </c>
      <c r="G49" s="23" t="n">
        <v>0.631105257381188</v>
      </c>
      <c r="H49" s="11" t="n">
        <v>130</v>
      </c>
    </row>
    <row r="50" customFormat="false" ht="9.95" hidden="false" customHeight="true" outlineLevel="0" collapsed="false">
      <c r="A50" s="69"/>
      <c r="B50" s="8"/>
      <c r="C50" s="8"/>
      <c r="D50" s="8"/>
      <c r="E50" s="23"/>
      <c r="F50" s="23"/>
      <c r="G50" s="23"/>
      <c r="H50" s="11"/>
    </row>
    <row r="51" customFormat="false" ht="12.95" hidden="false" customHeight="true" outlineLevel="0" collapsed="false">
      <c r="A51" s="1" t="s">
        <v>63</v>
      </c>
      <c r="B51" s="8" t="n">
        <v>1635</v>
      </c>
      <c r="C51" s="8" t="n">
        <v>1481</v>
      </c>
      <c r="D51" s="8" t="n">
        <v>3116</v>
      </c>
      <c r="E51" s="23" t="n">
        <v>100</v>
      </c>
      <c r="F51" s="23" t="n">
        <v>100</v>
      </c>
      <c r="G51" s="23" t="n">
        <v>100</v>
      </c>
      <c r="H51" s="11" t="n">
        <v>110.398379473329</v>
      </c>
    </row>
    <row r="52" customFormat="false" ht="12.95" hidden="false" customHeight="true" outlineLevel="0" collapsed="false">
      <c r="A52" s="69" t="s">
        <v>128</v>
      </c>
      <c r="B52" s="8" t="n">
        <v>485</v>
      </c>
      <c r="C52" s="8" t="n">
        <v>421</v>
      </c>
      <c r="D52" s="8" t="n">
        <v>906</v>
      </c>
      <c r="E52" s="23" t="n">
        <v>29.6636085626911</v>
      </c>
      <c r="F52" s="23" t="n">
        <v>28.4267386900743</v>
      </c>
      <c r="G52" s="23" t="n">
        <v>29.0757381258023</v>
      </c>
      <c r="H52" s="11" t="n">
        <v>115.20190023753</v>
      </c>
    </row>
    <row r="53" customFormat="false" ht="12.95" hidden="false" customHeight="true" outlineLevel="0" collapsed="false">
      <c r="A53" s="69" t="s">
        <v>129</v>
      </c>
      <c r="B53" s="8" t="n">
        <v>80</v>
      </c>
      <c r="C53" s="8" t="n">
        <v>86</v>
      </c>
      <c r="D53" s="8" t="n">
        <v>166</v>
      </c>
      <c r="E53" s="23" t="n">
        <v>4.89296636085627</v>
      </c>
      <c r="F53" s="23" t="n">
        <v>5.80688723835247</v>
      </c>
      <c r="G53" s="23" t="n">
        <v>5.32734274711168</v>
      </c>
      <c r="H53" s="11" t="n">
        <v>93.0232558139535</v>
      </c>
    </row>
    <row r="54" customFormat="false" ht="12.95" hidden="false" customHeight="true" outlineLevel="0" collapsed="false">
      <c r="A54" s="69" t="s">
        <v>130</v>
      </c>
      <c r="B54" s="8" t="n">
        <v>519</v>
      </c>
      <c r="C54" s="8" t="n">
        <v>430</v>
      </c>
      <c r="D54" s="8" t="n">
        <v>949</v>
      </c>
      <c r="E54" s="23" t="n">
        <v>31.743119266055</v>
      </c>
      <c r="F54" s="23" t="n">
        <v>29.0344361917623</v>
      </c>
      <c r="G54" s="23" t="n">
        <v>30.4557124518614</v>
      </c>
      <c r="H54" s="11" t="n">
        <v>120.697674418605</v>
      </c>
    </row>
    <row r="55" customFormat="false" ht="12.95" hidden="false" customHeight="true" outlineLevel="0" collapsed="false">
      <c r="A55" s="69" t="s">
        <v>131</v>
      </c>
      <c r="B55" s="8" t="n">
        <v>331</v>
      </c>
      <c r="C55" s="8" t="n">
        <v>362</v>
      </c>
      <c r="D55" s="8" t="n">
        <v>693</v>
      </c>
      <c r="E55" s="23" t="n">
        <v>20.2446483180428</v>
      </c>
      <c r="F55" s="23" t="n">
        <v>24.442943956786</v>
      </c>
      <c r="G55" s="23" t="n">
        <v>22.2400513478819</v>
      </c>
      <c r="H55" s="11" t="n">
        <v>91.4364640883978</v>
      </c>
    </row>
    <row r="56" customFormat="false" ht="12.95" hidden="false" customHeight="true" outlineLevel="0" collapsed="false">
      <c r="A56" s="69" t="s">
        <v>132</v>
      </c>
      <c r="B56" s="8" t="n">
        <v>220</v>
      </c>
      <c r="C56" s="8" t="n">
        <v>182</v>
      </c>
      <c r="D56" s="8" t="n">
        <v>402</v>
      </c>
      <c r="E56" s="23" t="n">
        <v>13.4556574923547</v>
      </c>
      <c r="F56" s="23" t="n">
        <v>12.288993923025</v>
      </c>
      <c r="G56" s="23" t="n">
        <v>12.9011553273427</v>
      </c>
      <c r="H56" s="11" t="n">
        <v>120.879120879121</v>
      </c>
    </row>
    <row r="57" customFormat="false" ht="9.95" hidden="false" customHeight="true" outlineLevel="0" collapsed="false">
      <c r="B57" s="22"/>
      <c r="C57" s="22"/>
      <c r="D57" s="22"/>
      <c r="E57" s="22"/>
      <c r="F57" s="22"/>
      <c r="G57" s="22"/>
      <c r="H57" s="71"/>
    </row>
    <row r="58" customFormat="false" ht="9.95" hidden="false" customHeight="true" outlineLevel="0" collapsed="false">
      <c r="B58" s="22"/>
      <c r="C58" s="22"/>
      <c r="D58" s="22"/>
      <c r="E58" s="22"/>
      <c r="F58" s="22"/>
      <c r="G58" s="22"/>
      <c r="H58" s="71"/>
    </row>
    <row r="59" customFormat="false" ht="12.95" hidden="false" customHeight="true" outlineLevel="0" collapsed="false">
      <c r="A59" s="1" t="s">
        <v>64</v>
      </c>
      <c r="B59" s="8" t="n">
        <v>6284</v>
      </c>
      <c r="C59" s="8" t="n">
        <v>5364</v>
      </c>
      <c r="D59" s="8" t="n">
        <v>11648</v>
      </c>
      <c r="E59" s="23" t="n">
        <v>100</v>
      </c>
      <c r="F59" s="23" t="n">
        <v>100</v>
      </c>
      <c r="G59" s="23" t="n">
        <v>100</v>
      </c>
      <c r="H59" s="11" t="n">
        <v>117.151379567487</v>
      </c>
    </row>
    <row r="60" customFormat="false" ht="12.95" hidden="false" customHeight="true" outlineLevel="0" collapsed="false">
      <c r="A60" s="69" t="s">
        <v>133</v>
      </c>
      <c r="B60" s="8" t="n">
        <v>1503</v>
      </c>
      <c r="C60" s="8" t="n">
        <v>1398</v>
      </c>
      <c r="D60" s="8" t="n">
        <v>2901</v>
      </c>
      <c r="E60" s="23" t="n">
        <v>23.9178866963717</v>
      </c>
      <c r="F60" s="23" t="n">
        <v>26.0626398210291</v>
      </c>
      <c r="G60" s="23" t="n">
        <v>24.9055631868132</v>
      </c>
      <c r="H60" s="11" t="n">
        <v>107.510729613734</v>
      </c>
    </row>
    <row r="61" customFormat="false" ht="12.95" hidden="false" customHeight="true" outlineLevel="0" collapsed="false">
      <c r="A61" s="69" t="s">
        <v>134</v>
      </c>
      <c r="B61" s="8" t="n">
        <v>1555</v>
      </c>
      <c r="C61" s="8" t="n">
        <v>1020</v>
      </c>
      <c r="D61" s="8" t="n">
        <v>2575</v>
      </c>
      <c r="E61" s="23" t="n">
        <v>24.7453851050286</v>
      </c>
      <c r="F61" s="23" t="n">
        <v>19.0156599552573</v>
      </c>
      <c r="G61" s="23" t="n">
        <v>22.1067994505495</v>
      </c>
      <c r="H61" s="11" t="n">
        <v>152.450980392157</v>
      </c>
    </row>
    <row r="62" customFormat="false" ht="12.95" hidden="false" customHeight="true" outlineLevel="0" collapsed="false">
      <c r="A62" s="69" t="s">
        <v>135</v>
      </c>
      <c r="B62" s="8" t="n">
        <v>550</v>
      </c>
      <c r="C62" s="8" t="n">
        <v>565</v>
      </c>
      <c r="D62" s="8" t="n">
        <v>1115</v>
      </c>
      <c r="E62" s="23" t="n">
        <v>8.75238701464036</v>
      </c>
      <c r="F62" s="23" t="n">
        <v>10.5331841909023</v>
      </c>
      <c r="G62" s="23" t="n">
        <v>9.57245879120879</v>
      </c>
      <c r="H62" s="11" t="n">
        <v>97.3451327433628</v>
      </c>
    </row>
    <row r="63" customFormat="false" ht="12.95" hidden="false" customHeight="true" outlineLevel="0" collapsed="false">
      <c r="A63" s="69" t="s">
        <v>136</v>
      </c>
      <c r="B63" s="8" t="n">
        <v>979</v>
      </c>
      <c r="C63" s="8" t="n">
        <v>825</v>
      </c>
      <c r="D63" s="8" t="n">
        <v>1804</v>
      </c>
      <c r="E63" s="23" t="n">
        <v>15.5792488860598</v>
      </c>
      <c r="F63" s="23" t="n">
        <v>15.3803131991051</v>
      </c>
      <c r="G63" s="23" t="n">
        <v>15.4876373626374</v>
      </c>
      <c r="H63" s="11" t="n">
        <v>118.666666666667</v>
      </c>
    </row>
    <row r="64" customFormat="false" ht="12.95" hidden="false" customHeight="true" outlineLevel="0" collapsed="false">
      <c r="A64" s="69" t="s">
        <v>137</v>
      </c>
      <c r="B64" s="8" t="n">
        <v>365</v>
      </c>
      <c r="C64" s="8" t="n">
        <v>393</v>
      </c>
      <c r="D64" s="8" t="n">
        <v>758</v>
      </c>
      <c r="E64" s="23" t="n">
        <v>5.80840229153406</v>
      </c>
      <c r="F64" s="23" t="n">
        <v>7.32662192393736</v>
      </c>
      <c r="G64" s="23" t="n">
        <v>6.50755494505495</v>
      </c>
      <c r="H64" s="11" t="n">
        <v>92.8753180661578</v>
      </c>
    </row>
    <row r="65" customFormat="false" ht="12.95" hidden="false" customHeight="true" outlineLevel="0" collapsed="false">
      <c r="A65" s="69" t="s">
        <v>138</v>
      </c>
      <c r="B65" s="8" t="n">
        <v>1332</v>
      </c>
      <c r="C65" s="8" t="n">
        <v>1163</v>
      </c>
      <c r="D65" s="8" t="n">
        <v>2495</v>
      </c>
      <c r="E65" s="23" t="n">
        <v>21.1966900063654</v>
      </c>
      <c r="F65" s="23" t="n">
        <v>21.6815809097688</v>
      </c>
      <c r="G65" s="23" t="n">
        <v>21.4199862637363</v>
      </c>
      <c r="H65" s="11" t="n">
        <v>114.531384350817</v>
      </c>
    </row>
    <row r="66" customFormat="false" ht="9.95" hidden="false" customHeight="true" outlineLevel="0" collapsed="false">
      <c r="A66" s="69"/>
      <c r="B66" s="8"/>
      <c r="C66" s="8"/>
      <c r="D66" s="8"/>
      <c r="E66" s="8"/>
      <c r="F66" s="8"/>
      <c r="G66" s="8"/>
      <c r="H66" s="11"/>
    </row>
    <row r="67" customFormat="false" ht="12.95" hidden="false" customHeight="true" outlineLevel="0" collapsed="false">
      <c r="A67" s="1" t="s">
        <v>65</v>
      </c>
      <c r="B67" s="8" t="n">
        <v>7727</v>
      </c>
      <c r="C67" s="8" t="n">
        <v>7668</v>
      </c>
      <c r="D67" s="8" t="n">
        <v>15395</v>
      </c>
      <c r="E67" s="23" t="n">
        <v>100</v>
      </c>
      <c r="F67" s="23" t="n">
        <v>100</v>
      </c>
      <c r="G67" s="23" t="n">
        <v>100</v>
      </c>
      <c r="H67" s="11" t="n">
        <v>100.769431403234</v>
      </c>
      <c r="I67" s="68"/>
      <c r="J67" s="68"/>
    </row>
    <row r="68" customFormat="false" ht="12.95" hidden="false" customHeight="true" outlineLevel="0" collapsed="false">
      <c r="A68" s="69" t="s">
        <v>139</v>
      </c>
      <c r="B68" s="8" t="n">
        <v>1371</v>
      </c>
      <c r="C68" s="8" t="n">
        <v>1319</v>
      </c>
      <c r="D68" s="8" t="n">
        <v>2690</v>
      </c>
      <c r="E68" s="23" t="n">
        <v>17.7429791639705</v>
      </c>
      <c r="F68" s="23" t="n">
        <v>17.2013562858633</v>
      </c>
      <c r="G68" s="23" t="n">
        <v>17.4732055862293</v>
      </c>
      <c r="H68" s="11" t="n">
        <v>103.942380591357</v>
      </c>
    </row>
    <row r="69" customFormat="false" ht="12.95" hidden="false" customHeight="true" outlineLevel="0" collapsed="false">
      <c r="A69" s="69" t="s">
        <v>140</v>
      </c>
      <c r="B69" s="8" t="n">
        <v>505</v>
      </c>
      <c r="C69" s="8" t="n">
        <v>638</v>
      </c>
      <c r="D69" s="8" t="n">
        <v>1143</v>
      </c>
      <c r="E69" s="23" t="n">
        <v>6.53552478322764</v>
      </c>
      <c r="F69" s="23" t="n">
        <v>8.32029212310902</v>
      </c>
      <c r="G69" s="23" t="n">
        <v>7.42448847028256</v>
      </c>
      <c r="H69" s="11" t="n">
        <v>79.153605015674</v>
      </c>
    </row>
    <row r="70" customFormat="false" ht="12.95" hidden="false" customHeight="true" outlineLevel="0" collapsed="false">
      <c r="A70" s="69" t="s">
        <v>141</v>
      </c>
      <c r="B70" s="8" t="n">
        <v>949</v>
      </c>
      <c r="C70" s="8" t="n">
        <v>870</v>
      </c>
      <c r="D70" s="8" t="n">
        <v>1819</v>
      </c>
      <c r="E70" s="23" t="n">
        <v>12.2816099391743</v>
      </c>
      <c r="F70" s="23" t="n">
        <v>11.3458528951487</v>
      </c>
      <c r="G70" s="23" t="n">
        <v>11.8155245209484</v>
      </c>
      <c r="H70" s="11" t="n">
        <v>109.080459770115</v>
      </c>
    </row>
    <row r="71" customFormat="false" ht="12.95" hidden="false" customHeight="true" outlineLevel="0" collapsed="false">
      <c r="A71" s="69" t="s">
        <v>142</v>
      </c>
      <c r="B71" s="8" t="n">
        <v>512</v>
      </c>
      <c r="C71" s="8" t="n">
        <v>493</v>
      </c>
      <c r="D71" s="8" t="n">
        <v>1005</v>
      </c>
      <c r="E71" s="23" t="n">
        <v>6.62611621586644</v>
      </c>
      <c r="F71" s="23" t="n">
        <v>6.42931664058425</v>
      </c>
      <c r="G71" s="23" t="n">
        <v>6.52809353686262</v>
      </c>
      <c r="H71" s="11" t="n">
        <v>103.853955375254</v>
      </c>
    </row>
    <row r="72" customFormat="false" ht="12.95" hidden="false" customHeight="true" outlineLevel="0" collapsed="false">
      <c r="A72" s="69" t="s">
        <v>143</v>
      </c>
      <c r="B72" s="8" t="n">
        <v>1253</v>
      </c>
      <c r="C72" s="8" t="n">
        <v>1275</v>
      </c>
      <c r="D72" s="8" t="n">
        <v>2528</v>
      </c>
      <c r="E72" s="23" t="n">
        <v>16.215866442345</v>
      </c>
      <c r="F72" s="23" t="n">
        <v>16.6275430359937</v>
      </c>
      <c r="G72" s="23" t="n">
        <v>16.4209158817798</v>
      </c>
      <c r="H72" s="11" t="n">
        <v>98.2745098039216</v>
      </c>
    </row>
    <row r="73" customFormat="false" ht="12.95" hidden="false" customHeight="true" outlineLevel="0" collapsed="false">
      <c r="A73" s="69" t="s">
        <v>144</v>
      </c>
      <c r="B73" s="8" t="n">
        <v>652</v>
      </c>
      <c r="C73" s="8" t="n">
        <v>730</v>
      </c>
      <c r="D73" s="8" t="n">
        <v>1382</v>
      </c>
      <c r="E73" s="23" t="n">
        <v>8.43794486864242</v>
      </c>
      <c r="F73" s="23" t="n">
        <v>9.52008346374544</v>
      </c>
      <c r="G73" s="23" t="n">
        <v>8.97694056511855</v>
      </c>
      <c r="H73" s="11" t="n">
        <v>89.3150684931507</v>
      </c>
    </row>
    <row r="74" customFormat="false" ht="12.95" hidden="false" customHeight="true" outlineLevel="0" collapsed="false">
      <c r="A74" s="69" t="s">
        <v>145</v>
      </c>
      <c r="B74" s="8" t="n">
        <v>570</v>
      </c>
      <c r="C74" s="8" t="n">
        <v>640</v>
      </c>
      <c r="D74" s="8" t="n">
        <v>1210</v>
      </c>
      <c r="E74" s="23" t="n">
        <v>7.37673094344506</v>
      </c>
      <c r="F74" s="23" t="n">
        <v>8.34637454355764</v>
      </c>
      <c r="G74" s="23" t="n">
        <v>7.8596947060734</v>
      </c>
      <c r="H74" s="11" t="n">
        <v>89.0625</v>
      </c>
    </row>
    <row r="75" customFormat="false" ht="12.95" hidden="false" customHeight="true" outlineLevel="0" collapsed="false">
      <c r="A75" s="69" t="s">
        <v>146</v>
      </c>
      <c r="B75" s="8" t="n">
        <v>1077</v>
      </c>
      <c r="C75" s="8" t="n">
        <v>1065</v>
      </c>
      <c r="D75" s="8" t="n">
        <v>2142</v>
      </c>
      <c r="E75" s="23" t="n">
        <v>13.9381389931409</v>
      </c>
      <c r="F75" s="23" t="n">
        <v>13.8888888888889</v>
      </c>
      <c r="G75" s="23" t="n">
        <v>13.9136083143878</v>
      </c>
      <c r="H75" s="11" t="n">
        <v>101.12676056338</v>
      </c>
    </row>
    <row r="76" customFormat="false" ht="12.95" hidden="false" customHeight="true" outlineLevel="0" collapsed="false">
      <c r="A76" s="69" t="s">
        <v>147</v>
      </c>
      <c r="B76" s="8" t="n">
        <v>165</v>
      </c>
      <c r="C76" s="8" t="n">
        <v>136</v>
      </c>
      <c r="D76" s="8" t="n">
        <v>301</v>
      </c>
      <c r="E76" s="23" t="n">
        <v>2.13536948362883</v>
      </c>
      <c r="F76" s="23" t="n">
        <v>1.773604590506</v>
      </c>
      <c r="G76" s="23" t="n">
        <v>1.955180253329</v>
      </c>
      <c r="H76" s="11" t="n">
        <v>121.323529411765</v>
      </c>
    </row>
    <row r="77" customFormat="false" ht="12.95" hidden="false" customHeight="true" outlineLevel="0" collapsed="false">
      <c r="A77" s="69" t="s">
        <v>148</v>
      </c>
      <c r="B77" s="8" t="n">
        <v>673</v>
      </c>
      <c r="C77" s="8" t="n">
        <v>502</v>
      </c>
      <c r="D77" s="8" t="n">
        <v>1175</v>
      </c>
      <c r="E77" s="23" t="n">
        <v>8.70971916655882</v>
      </c>
      <c r="F77" s="23" t="n">
        <v>6.54668753260303</v>
      </c>
      <c r="G77" s="23" t="n">
        <v>7.63234816498863</v>
      </c>
      <c r="H77" s="11" t="n">
        <v>134.06374501992</v>
      </c>
    </row>
    <row r="78" customFormat="false" ht="9.95" hidden="false" customHeight="true" outlineLevel="0" collapsed="false">
      <c r="A78" s="69"/>
      <c r="B78" s="8"/>
      <c r="C78" s="8"/>
      <c r="D78" s="8"/>
      <c r="E78" s="8"/>
      <c r="F78" s="8"/>
      <c r="G78" s="8"/>
      <c r="H78" s="11"/>
    </row>
    <row r="79" customFormat="false" ht="12.95" hidden="false" customHeight="true" outlineLevel="0" collapsed="false">
      <c r="A79" s="1" t="s">
        <v>66</v>
      </c>
      <c r="B79" s="8" t="n">
        <v>18694</v>
      </c>
      <c r="C79" s="8" t="n">
        <v>18375</v>
      </c>
      <c r="D79" s="8" t="n">
        <v>37069</v>
      </c>
      <c r="E79" s="23" t="n">
        <v>100</v>
      </c>
      <c r="F79" s="23" t="n">
        <v>100</v>
      </c>
      <c r="G79" s="23" t="n">
        <v>100</v>
      </c>
      <c r="H79" s="11" t="n">
        <v>101.736054421769</v>
      </c>
    </row>
    <row r="80" customFormat="false" ht="12.95" hidden="false" customHeight="true" outlineLevel="0" collapsed="false">
      <c r="A80" s="69" t="s">
        <v>149</v>
      </c>
      <c r="B80" s="8" t="n">
        <v>530</v>
      </c>
      <c r="C80" s="8" t="n">
        <v>562</v>
      </c>
      <c r="D80" s="8" t="n">
        <v>1092</v>
      </c>
      <c r="E80" s="23" t="n">
        <v>2.83513426767947</v>
      </c>
      <c r="F80" s="23" t="n">
        <v>3.05850340136054</v>
      </c>
      <c r="G80" s="23" t="n">
        <v>2.94585772478351</v>
      </c>
      <c r="H80" s="11" t="n">
        <v>94.3060498220641</v>
      </c>
    </row>
    <row r="81" customFormat="false" ht="12.95" hidden="false" customHeight="true" outlineLevel="0" collapsed="false">
      <c r="A81" s="69" t="s">
        <v>150</v>
      </c>
      <c r="B81" s="8" t="n">
        <v>763</v>
      </c>
      <c r="C81" s="8" t="n">
        <v>857</v>
      </c>
      <c r="D81" s="8" t="n">
        <v>1620</v>
      </c>
      <c r="E81" s="23" t="n">
        <v>4.08152348347063</v>
      </c>
      <c r="F81" s="23" t="n">
        <v>4.66394557823129</v>
      </c>
      <c r="G81" s="23" t="n">
        <v>4.3702284928107</v>
      </c>
      <c r="H81" s="11" t="n">
        <v>89.0315052508751</v>
      </c>
    </row>
    <row r="82" customFormat="false" ht="12.95" hidden="false" customHeight="true" outlineLevel="0" collapsed="false">
      <c r="A82" s="69" t="s">
        <v>151</v>
      </c>
      <c r="B82" s="8" t="n">
        <v>1102</v>
      </c>
      <c r="C82" s="8" t="n">
        <v>1274</v>
      </c>
      <c r="D82" s="8" t="n">
        <v>2376</v>
      </c>
      <c r="E82" s="23" t="n">
        <v>5.89493955279769</v>
      </c>
      <c r="F82" s="23" t="n">
        <v>6.93333333333333</v>
      </c>
      <c r="G82" s="23" t="n">
        <v>6.40966845612237</v>
      </c>
      <c r="H82" s="11" t="n">
        <v>86.4992150706436</v>
      </c>
    </row>
    <row r="83" customFormat="false" ht="12.95" hidden="false" customHeight="true" outlineLevel="0" collapsed="false">
      <c r="A83" s="69" t="s">
        <v>152</v>
      </c>
      <c r="B83" s="8" t="n">
        <v>1595</v>
      </c>
      <c r="C83" s="8" t="n">
        <v>1774</v>
      </c>
      <c r="D83" s="8" t="n">
        <v>3369</v>
      </c>
      <c r="E83" s="23" t="n">
        <v>8.5321493527335</v>
      </c>
      <c r="F83" s="23" t="n">
        <v>9.65442176870748</v>
      </c>
      <c r="G83" s="23" t="n">
        <v>9.08845666190078</v>
      </c>
      <c r="H83" s="11" t="n">
        <v>89.9098083427283</v>
      </c>
    </row>
    <row r="84" customFormat="false" ht="12.95" hidden="false" customHeight="true" outlineLevel="0" collapsed="false">
      <c r="A84" s="69" t="s">
        <v>153</v>
      </c>
      <c r="B84" s="8" t="n">
        <v>520</v>
      </c>
      <c r="C84" s="8" t="n">
        <v>574</v>
      </c>
      <c r="D84" s="8" t="n">
        <v>1094</v>
      </c>
      <c r="E84" s="23" t="n">
        <v>2.78164116828929</v>
      </c>
      <c r="F84" s="23" t="n">
        <v>3.12380952380952</v>
      </c>
      <c r="G84" s="23" t="n">
        <v>2.9512530686018</v>
      </c>
      <c r="H84" s="11" t="n">
        <v>90.5923344947735</v>
      </c>
    </row>
    <row r="85" customFormat="false" ht="12.95" hidden="false" customHeight="true" outlineLevel="0" collapsed="false">
      <c r="A85" s="69" t="s">
        <v>154</v>
      </c>
      <c r="B85" s="8" t="n">
        <v>622</v>
      </c>
      <c r="C85" s="8" t="n">
        <v>707</v>
      </c>
      <c r="D85" s="8" t="n">
        <v>1329</v>
      </c>
      <c r="E85" s="23" t="n">
        <v>3.32727078206911</v>
      </c>
      <c r="F85" s="23" t="n">
        <v>3.84761904761905</v>
      </c>
      <c r="G85" s="23" t="n">
        <v>3.58520596725026</v>
      </c>
      <c r="H85" s="11" t="n">
        <v>87.977369165488</v>
      </c>
    </row>
    <row r="86" customFormat="false" ht="12.95" hidden="false" customHeight="true" outlineLevel="0" collapsed="false">
      <c r="A86" s="69" t="s">
        <v>155</v>
      </c>
      <c r="B86" s="8" t="n">
        <v>711</v>
      </c>
      <c r="C86" s="8" t="n">
        <v>738</v>
      </c>
      <c r="D86" s="8" t="n">
        <v>1449</v>
      </c>
      <c r="E86" s="23" t="n">
        <v>3.8033593666417</v>
      </c>
      <c r="F86" s="23" t="n">
        <v>4.01632653061225</v>
      </c>
      <c r="G86" s="23" t="n">
        <v>3.90892659634735</v>
      </c>
      <c r="H86" s="11" t="n">
        <v>96.3414634146342</v>
      </c>
    </row>
    <row r="87" customFormat="false" ht="12.95" hidden="false" customHeight="true" outlineLevel="0" collapsed="false">
      <c r="A87" s="69" t="s">
        <v>156</v>
      </c>
      <c r="B87" s="8" t="n">
        <v>965</v>
      </c>
      <c r="C87" s="8" t="n">
        <v>1031</v>
      </c>
      <c r="D87" s="8" t="n">
        <v>1996</v>
      </c>
      <c r="E87" s="23" t="n">
        <v>5.16208409115224</v>
      </c>
      <c r="F87" s="23" t="n">
        <v>5.6108843537415</v>
      </c>
      <c r="G87" s="23" t="n">
        <v>5.38455313064825</v>
      </c>
      <c r="H87" s="11" t="n">
        <v>93.5984481086324</v>
      </c>
    </row>
    <row r="88" customFormat="false" ht="12.95" hidden="false" customHeight="true" outlineLevel="0" collapsed="false">
      <c r="A88" s="69" t="s">
        <v>14</v>
      </c>
      <c r="B88" s="8" t="n">
        <v>1791</v>
      </c>
      <c r="C88" s="8" t="n">
        <v>1630</v>
      </c>
      <c r="D88" s="8" t="n">
        <v>3421</v>
      </c>
      <c r="E88" s="23" t="n">
        <v>9.580614100781</v>
      </c>
      <c r="F88" s="23" t="n">
        <v>8.87074829931973</v>
      </c>
      <c r="G88" s="23" t="n">
        <v>9.22873560117619</v>
      </c>
      <c r="H88" s="11" t="n">
        <v>109.877300613497</v>
      </c>
    </row>
    <row r="89" customFormat="false" ht="12.95" hidden="false" customHeight="true" outlineLevel="0" collapsed="false">
      <c r="A89" s="69" t="s">
        <v>157</v>
      </c>
      <c r="B89" s="8" t="n">
        <v>1027</v>
      </c>
      <c r="C89" s="8" t="n">
        <v>1082</v>
      </c>
      <c r="D89" s="8" t="n">
        <v>2109</v>
      </c>
      <c r="E89" s="23" t="n">
        <v>5.49374130737135</v>
      </c>
      <c r="F89" s="23" t="n">
        <v>5.88843537414966</v>
      </c>
      <c r="G89" s="23" t="n">
        <v>5.68939005638134</v>
      </c>
      <c r="H89" s="11" t="n">
        <v>94.916820702403</v>
      </c>
    </row>
    <row r="90" customFormat="false" ht="12.95" hidden="false" customHeight="true" outlineLevel="0" collapsed="false">
      <c r="A90" s="69" t="s">
        <v>158</v>
      </c>
      <c r="B90" s="8" t="n">
        <v>1066</v>
      </c>
      <c r="C90" s="8" t="n">
        <v>1044</v>
      </c>
      <c r="D90" s="8" t="n">
        <v>2110</v>
      </c>
      <c r="E90" s="23" t="n">
        <v>5.70236439499305</v>
      </c>
      <c r="F90" s="23" t="n">
        <v>5.68163265306122</v>
      </c>
      <c r="G90" s="23" t="n">
        <v>5.69208772829049</v>
      </c>
      <c r="H90" s="11" t="n">
        <v>102.107279693487</v>
      </c>
    </row>
    <row r="91" customFormat="false" ht="12.95" hidden="false" customHeight="true" outlineLevel="0" collapsed="false">
      <c r="A91" s="69" t="s">
        <v>159</v>
      </c>
      <c r="B91" s="8" t="n">
        <v>983</v>
      </c>
      <c r="C91" s="8" t="n">
        <v>847</v>
      </c>
      <c r="D91" s="8" t="n">
        <v>1830</v>
      </c>
      <c r="E91" s="23" t="n">
        <v>5.25837167005456</v>
      </c>
      <c r="F91" s="23" t="n">
        <v>4.60952380952381</v>
      </c>
      <c r="G91" s="23" t="n">
        <v>4.93673959373061</v>
      </c>
      <c r="H91" s="11" t="n">
        <v>116.056670602125</v>
      </c>
    </row>
    <row r="92" customFormat="false" ht="12.95" hidden="false" customHeight="true" outlineLevel="0" collapsed="false">
      <c r="A92" s="69" t="s">
        <v>160</v>
      </c>
      <c r="B92" s="8" t="n">
        <v>728</v>
      </c>
      <c r="C92" s="8" t="n">
        <v>730</v>
      </c>
      <c r="D92" s="8" t="n">
        <v>1458</v>
      </c>
      <c r="E92" s="23" t="n">
        <v>3.89429763560501</v>
      </c>
      <c r="F92" s="23" t="n">
        <v>3.97278911564626</v>
      </c>
      <c r="G92" s="23" t="n">
        <v>3.93320564352963</v>
      </c>
      <c r="H92" s="11" t="n">
        <v>99.7260273972603</v>
      </c>
    </row>
    <row r="93" customFormat="false" ht="12.95" hidden="false" customHeight="true" outlineLevel="0" collapsed="false">
      <c r="A93" s="69" t="s">
        <v>161</v>
      </c>
      <c r="B93" s="8" t="n">
        <v>872</v>
      </c>
      <c r="C93" s="8" t="n">
        <v>991</v>
      </c>
      <c r="D93" s="8" t="n">
        <v>1863</v>
      </c>
      <c r="E93" s="23" t="n">
        <v>4.66459826682358</v>
      </c>
      <c r="F93" s="23" t="n">
        <v>5.39319727891157</v>
      </c>
      <c r="G93" s="23" t="n">
        <v>5.02576276673231</v>
      </c>
      <c r="H93" s="11" t="n">
        <v>87.991927346115</v>
      </c>
    </row>
    <row r="94" customFormat="false" ht="12.95" hidden="false" customHeight="true" outlineLevel="0" collapsed="false">
      <c r="A94" s="69" t="s">
        <v>162</v>
      </c>
      <c r="B94" s="8" t="n">
        <v>842</v>
      </c>
      <c r="C94" s="8" t="n">
        <v>754</v>
      </c>
      <c r="D94" s="8" t="n">
        <v>1596</v>
      </c>
      <c r="E94" s="23" t="n">
        <v>4.50411896865304</v>
      </c>
      <c r="F94" s="23" t="n">
        <v>4.10340136054422</v>
      </c>
      <c r="G94" s="23" t="n">
        <v>4.30548436699129</v>
      </c>
      <c r="H94" s="11" t="n">
        <v>111.671087533156</v>
      </c>
    </row>
    <row r="95" customFormat="false" ht="12.95" hidden="false" customHeight="true" outlineLevel="0" collapsed="false">
      <c r="A95" s="69" t="s">
        <v>163</v>
      </c>
      <c r="B95" s="8" t="n">
        <v>559</v>
      </c>
      <c r="C95" s="8" t="n">
        <v>645</v>
      </c>
      <c r="D95" s="8" t="n">
        <v>1204</v>
      </c>
      <c r="E95" s="23" t="n">
        <v>2.99026425591099</v>
      </c>
      <c r="F95" s="23" t="n">
        <v>3.51020408163265</v>
      </c>
      <c r="G95" s="23" t="n">
        <v>3.24799697860746</v>
      </c>
      <c r="H95" s="11" t="n">
        <v>86.6666666666667</v>
      </c>
    </row>
    <row r="96" customFormat="false" ht="12.95" hidden="false" customHeight="true" outlineLevel="0" collapsed="false">
      <c r="A96" s="69" t="s">
        <v>164</v>
      </c>
      <c r="B96" s="8" t="n">
        <v>333</v>
      </c>
      <c r="C96" s="8" t="n">
        <v>208</v>
      </c>
      <c r="D96" s="8" t="n">
        <v>541</v>
      </c>
      <c r="E96" s="23" t="n">
        <v>1.78132020969295</v>
      </c>
      <c r="F96" s="23" t="n">
        <v>1.13197278911565</v>
      </c>
      <c r="G96" s="23" t="n">
        <v>1.45944050284604</v>
      </c>
      <c r="H96" s="11" t="n">
        <v>160.096153846154</v>
      </c>
    </row>
    <row r="97" customFormat="false" ht="12.95" hidden="false" customHeight="true" outlineLevel="0" collapsed="false">
      <c r="A97" s="69" t="s">
        <v>165</v>
      </c>
      <c r="B97" s="8" t="n">
        <v>1291</v>
      </c>
      <c r="C97" s="8" t="n">
        <v>1000</v>
      </c>
      <c r="D97" s="8" t="n">
        <v>2291</v>
      </c>
      <c r="E97" s="23" t="n">
        <v>6.90595913127207</v>
      </c>
      <c r="F97" s="23" t="n">
        <v>5.4421768707483</v>
      </c>
      <c r="G97" s="23" t="n">
        <v>6.18036634384526</v>
      </c>
      <c r="H97" s="11" t="n">
        <v>129.1</v>
      </c>
    </row>
    <row r="98" customFormat="false" ht="12.95" hidden="false" customHeight="true" outlineLevel="0" collapsed="false">
      <c r="A98" s="69" t="s">
        <v>166</v>
      </c>
      <c r="B98" s="8" t="n">
        <v>1953</v>
      </c>
      <c r="C98" s="8" t="n">
        <v>1549</v>
      </c>
      <c r="D98" s="8" t="n">
        <v>3502</v>
      </c>
      <c r="E98" s="23" t="n">
        <v>10.4472023109019</v>
      </c>
      <c r="F98" s="23" t="n">
        <v>8.42993197278912</v>
      </c>
      <c r="G98" s="23" t="n">
        <v>9.44724702581672</v>
      </c>
      <c r="H98" s="11" t="n">
        <v>126.081342801808</v>
      </c>
    </row>
    <row r="99" customFormat="false" ht="12.95" hidden="false" customHeight="true" outlineLevel="0" collapsed="false">
      <c r="A99" s="69" t="s">
        <v>167</v>
      </c>
      <c r="B99" s="8" t="n">
        <v>441</v>
      </c>
      <c r="C99" s="8" t="n">
        <v>378</v>
      </c>
      <c r="D99" s="8" t="n">
        <v>819</v>
      </c>
      <c r="E99" s="23" t="n">
        <v>2.35904568310688</v>
      </c>
      <c r="F99" s="23" t="n">
        <v>2.05714285714286</v>
      </c>
      <c r="G99" s="23" t="n">
        <v>2.20939329358763</v>
      </c>
      <c r="H99" s="11" t="n">
        <v>116.666666666667</v>
      </c>
    </row>
    <row r="100" customFormat="false" ht="9.95" hidden="false" customHeight="true" outlineLevel="0" collapsed="false">
      <c r="A100" s="72"/>
      <c r="B100" s="38"/>
      <c r="C100" s="38"/>
      <c r="D100" s="38"/>
      <c r="E100" s="38"/>
      <c r="F100" s="38"/>
      <c r="G100" s="38"/>
      <c r="H100" s="73"/>
    </row>
    <row r="101" customFormat="false" ht="12.95" hidden="false" customHeight="true" outlineLevel="0" collapsed="false">
      <c r="A101" s="1" t="s">
        <v>67</v>
      </c>
      <c r="B101" s="8" t="n">
        <v>19294</v>
      </c>
      <c r="C101" s="8" t="n">
        <v>17139</v>
      </c>
      <c r="D101" s="8" t="n">
        <v>36433</v>
      </c>
      <c r="E101" s="23" t="n">
        <v>100</v>
      </c>
      <c r="F101" s="23" t="n">
        <v>100</v>
      </c>
      <c r="G101" s="23" t="n">
        <v>100</v>
      </c>
      <c r="H101" s="11" t="n">
        <v>112.573662407375</v>
      </c>
    </row>
    <row r="102" customFormat="false" ht="12.95" hidden="false" customHeight="true" outlineLevel="0" collapsed="false">
      <c r="A102" s="69" t="s">
        <v>168</v>
      </c>
      <c r="B102" s="8" t="n">
        <v>1099</v>
      </c>
      <c r="C102" s="8" t="n">
        <v>1174</v>
      </c>
      <c r="D102" s="8" t="n">
        <v>2273</v>
      </c>
      <c r="E102" s="23" t="n">
        <v>5.69607131750803</v>
      </c>
      <c r="F102" s="23" t="n">
        <v>6.84987455510823</v>
      </c>
      <c r="G102" s="23" t="n">
        <v>6.23884939477946</v>
      </c>
      <c r="H102" s="11" t="n">
        <v>93.6115843270869</v>
      </c>
    </row>
    <row r="103" customFormat="false" ht="12.95" hidden="false" customHeight="true" outlineLevel="0" collapsed="false">
      <c r="A103" s="69" t="s">
        <v>169</v>
      </c>
      <c r="B103" s="8" t="n">
        <v>602</v>
      </c>
      <c r="C103" s="8" t="n">
        <v>547</v>
      </c>
      <c r="D103" s="8" t="n">
        <v>1149</v>
      </c>
      <c r="E103" s="23" t="n">
        <v>3.12014097646937</v>
      </c>
      <c r="F103" s="23" t="n">
        <v>3.19155143240562</v>
      </c>
      <c r="G103" s="23" t="n">
        <v>3.15373425191447</v>
      </c>
      <c r="H103" s="11" t="n">
        <v>110.054844606947</v>
      </c>
    </row>
    <row r="104" customFormat="false" ht="12.95" hidden="false" customHeight="true" outlineLevel="0" collapsed="false">
      <c r="A104" s="69" t="s">
        <v>170</v>
      </c>
      <c r="B104" s="8" t="n">
        <v>1141</v>
      </c>
      <c r="C104" s="8" t="n">
        <v>875</v>
      </c>
      <c r="D104" s="8" t="n">
        <v>2016</v>
      </c>
      <c r="E104" s="23" t="n">
        <v>5.91375557168032</v>
      </c>
      <c r="F104" s="23" t="n">
        <v>5.10531536262326</v>
      </c>
      <c r="G104" s="23" t="n">
        <v>5.53344495375072</v>
      </c>
      <c r="H104" s="11" t="n">
        <v>130.4</v>
      </c>
    </row>
    <row r="105" customFormat="false" ht="12.95" hidden="false" customHeight="true" outlineLevel="0" collapsed="false">
      <c r="A105" s="69" t="s">
        <v>171</v>
      </c>
      <c r="B105" s="8" t="n">
        <v>1710</v>
      </c>
      <c r="C105" s="8" t="n">
        <v>1626</v>
      </c>
      <c r="D105" s="8" t="n">
        <v>3336</v>
      </c>
      <c r="E105" s="23" t="n">
        <v>8.86285891987146</v>
      </c>
      <c r="F105" s="23" t="n">
        <v>9.48713460528619</v>
      </c>
      <c r="G105" s="23" t="n">
        <v>9.15653391156369</v>
      </c>
      <c r="H105" s="11" t="n">
        <v>105.166051660517</v>
      </c>
    </row>
    <row r="106" customFormat="false" ht="12.95" hidden="false" customHeight="true" outlineLevel="0" collapsed="false">
      <c r="A106" s="69" t="s">
        <v>172</v>
      </c>
      <c r="B106" s="8" t="n">
        <v>1263</v>
      </c>
      <c r="C106" s="8" t="n">
        <v>1280</v>
      </c>
      <c r="D106" s="8" t="n">
        <v>2543</v>
      </c>
      <c r="E106" s="23" t="n">
        <v>6.54607650046647</v>
      </c>
      <c r="F106" s="23" t="n">
        <v>7.46834704475174</v>
      </c>
      <c r="G106" s="23" t="n">
        <v>6.97993577251393</v>
      </c>
      <c r="H106" s="11" t="n">
        <v>98.671875</v>
      </c>
    </row>
    <row r="107" customFormat="false" ht="12.95" hidden="false" customHeight="true" outlineLevel="0" collapsed="false">
      <c r="A107" s="69" t="s">
        <v>173</v>
      </c>
      <c r="B107" s="8" t="n">
        <v>1632</v>
      </c>
      <c r="C107" s="8" t="n">
        <v>1622</v>
      </c>
      <c r="D107" s="8" t="n">
        <v>3254</v>
      </c>
      <c r="E107" s="23" t="n">
        <v>8.45858816212294</v>
      </c>
      <c r="F107" s="23" t="n">
        <v>9.46379602077134</v>
      </c>
      <c r="G107" s="23" t="n">
        <v>8.93146323388137</v>
      </c>
      <c r="H107" s="11" t="n">
        <v>100.616522811344</v>
      </c>
    </row>
    <row r="108" customFormat="false" ht="12.95" hidden="false" customHeight="true" outlineLevel="0" collapsed="false">
      <c r="A108" s="69" t="s">
        <v>174</v>
      </c>
      <c r="B108" s="8" t="n">
        <v>2050</v>
      </c>
      <c r="C108" s="8" t="n">
        <v>2022</v>
      </c>
      <c r="D108" s="8" t="n">
        <v>4072</v>
      </c>
      <c r="E108" s="23" t="n">
        <v>10.6250647869804</v>
      </c>
      <c r="F108" s="23" t="n">
        <v>11.7976544722563</v>
      </c>
      <c r="G108" s="23" t="n">
        <v>11.1766804819806</v>
      </c>
      <c r="H108" s="11" t="n">
        <v>101.384767556874</v>
      </c>
    </row>
    <row r="109" customFormat="false" ht="12.95" hidden="false" customHeight="true" outlineLevel="0" collapsed="false">
      <c r="A109" s="69" t="s">
        <v>175</v>
      </c>
      <c r="B109" s="8" t="n">
        <v>1590</v>
      </c>
      <c r="C109" s="8" t="n">
        <v>1590</v>
      </c>
      <c r="D109" s="8" t="n">
        <v>3180</v>
      </c>
      <c r="E109" s="23" t="n">
        <v>8.24090390795066</v>
      </c>
      <c r="F109" s="23" t="n">
        <v>9.27708734465255</v>
      </c>
      <c r="G109" s="23" t="n">
        <v>8.72835067109489</v>
      </c>
      <c r="H109" s="11" t="n">
        <v>100</v>
      </c>
    </row>
    <row r="110" customFormat="false" ht="12.95" hidden="false" customHeight="true" outlineLevel="0" collapsed="false">
      <c r="A110" s="69" t="s">
        <v>176</v>
      </c>
      <c r="B110" s="8" t="n">
        <v>3171</v>
      </c>
      <c r="C110" s="8" t="n">
        <v>2082</v>
      </c>
      <c r="D110" s="8" t="n">
        <v>5253</v>
      </c>
      <c r="E110" s="23" t="n">
        <v>16.4351611900073</v>
      </c>
      <c r="F110" s="23" t="n">
        <v>12.147733239979</v>
      </c>
      <c r="G110" s="23" t="n">
        <v>14.4182471934784</v>
      </c>
      <c r="H110" s="11" t="n">
        <v>152.305475504323</v>
      </c>
    </row>
    <row r="111" customFormat="false" ht="12.95" hidden="false" customHeight="true" outlineLevel="0" collapsed="false">
      <c r="A111" s="69" t="s">
        <v>177</v>
      </c>
      <c r="B111" s="8" t="n">
        <v>3363</v>
      </c>
      <c r="C111" s="8" t="n">
        <v>3062</v>
      </c>
      <c r="D111" s="8" t="n">
        <v>6425</v>
      </c>
      <c r="E111" s="23" t="n">
        <v>17.4302892090805</v>
      </c>
      <c r="F111" s="23" t="n">
        <v>17.865686446117</v>
      </c>
      <c r="G111" s="23" t="n">
        <v>17.6351110257184</v>
      </c>
      <c r="H111" s="11" t="n">
        <v>109.830176355323</v>
      </c>
    </row>
    <row r="112" customFormat="false" ht="12.95" hidden="false" customHeight="true" outlineLevel="0" collapsed="false">
      <c r="A112" s="69" t="s">
        <v>178</v>
      </c>
      <c r="B112" s="8" t="n">
        <v>309</v>
      </c>
      <c r="C112" s="8" t="n">
        <v>261</v>
      </c>
      <c r="D112" s="8" t="n">
        <v>570</v>
      </c>
      <c r="E112" s="23" t="n">
        <v>1.60153415569607</v>
      </c>
      <c r="F112" s="23" t="n">
        <v>1.52284263959391</v>
      </c>
      <c r="G112" s="23" t="n">
        <v>1.56451568632833</v>
      </c>
      <c r="H112" s="11" t="n">
        <v>118.390804597701</v>
      </c>
    </row>
    <row r="113" customFormat="false" ht="12.95" hidden="false" customHeight="true" outlineLevel="0" collapsed="false">
      <c r="A113" s="69" t="s">
        <v>179</v>
      </c>
      <c r="B113" s="8" t="n">
        <v>1364</v>
      </c>
      <c r="C113" s="8" t="n">
        <v>998</v>
      </c>
      <c r="D113" s="8" t="n">
        <v>2362</v>
      </c>
      <c r="E113" s="23" t="n">
        <v>7.06955530216648</v>
      </c>
      <c r="F113" s="23" t="n">
        <v>5.82297683645487</v>
      </c>
      <c r="G113" s="23" t="n">
        <v>6.48313342299564</v>
      </c>
      <c r="H113" s="11" t="n">
        <v>136.673346693387</v>
      </c>
    </row>
    <row r="114" customFormat="false" ht="12.95" hidden="false" customHeight="true" outlineLevel="0" collapsed="false">
      <c r="A114" s="69"/>
      <c r="B114" s="8"/>
      <c r="C114" s="8"/>
      <c r="D114" s="8"/>
      <c r="E114" s="23"/>
      <c r="F114" s="23"/>
      <c r="G114" s="23"/>
      <c r="H114" s="11"/>
    </row>
    <row r="115" customFormat="false" ht="12.95" hidden="false" customHeight="true" outlineLevel="0" collapsed="false">
      <c r="A115" s="1" t="s">
        <v>68</v>
      </c>
      <c r="B115" s="8" t="n">
        <v>6856</v>
      </c>
      <c r="C115" s="8" t="n">
        <v>7008</v>
      </c>
      <c r="D115" s="8" t="n">
        <v>13864</v>
      </c>
      <c r="E115" s="23" t="n">
        <v>100</v>
      </c>
      <c r="F115" s="23" t="n">
        <v>100</v>
      </c>
      <c r="G115" s="23" t="n">
        <v>100</v>
      </c>
      <c r="H115" s="11" t="n">
        <v>97.8310502283105</v>
      </c>
    </row>
    <row r="116" customFormat="false" ht="12.95" hidden="false" customHeight="true" outlineLevel="0" collapsed="false">
      <c r="A116" s="69" t="s">
        <v>180</v>
      </c>
      <c r="B116" s="8" t="n">
        <v>347</v>
      </c>
      <c r="C116" s="8" t="n">
        <v>402</v>
      </c>
      <c r="D116" s="8" t="n">
        <v>749</v>
      </c>
      <c r="E116" s="23" t="n">
        <v>5.06126021003501</v>
      </c>
      <c r="F116" s="23" t="n">
        <v>5.73630136986301</v>
      </c>
      <c r="G116" s="23" t="n">
        <v>5.40248124639354</v>
      </c>
      <c r="H116" s="11" t="n">
        <v>86.318407960199</v>
      </c>
    </row>
    <row r="117" customFormat="false" ht="12.95" hidden="false" customHeight="true" outlineLevel="0" collapsed="false">
      <c r="A117" s="69" t="s">
        <v>181</v>
      </c>
      <c r="B117" s="8" t="n">
        <v>416</v>
      </c>
      <c r="C117" s="8" t="n">
        <v>518</v>
      </c>
      <c r="D117" s="8" t="n">
        <v>934</v>
      </c>
      <c r="E117" s="23" t="n">
        <v>6.06767794632439</v>
      </c>
      <c r="F117" s="23" t="n">
        <v>7.39155251141553</v>
      </c>
      <c r="G117" s="23" t="n">
        <v>6.73687247547605</v>
      </c>
      <c r="H117" s="11" t="n">
        <v>80.3088803088803</v>
      </c>
    </row>
    <row r="118" customFormat="false" ht="12.95" hidden="false" customHeight="true" outlineLevel="0" collapsed="false">
      <c r="A118" s="69" t="s">
        <v>182</v>
      </c>
      <c r="B118" s="8" t="n">
        <v>680</v>
      </c>
      <c r="C118" s="8" t="n">
        <v>790</v>
      </c>
      <c r="D118" s="8" t="n">
        <v>1470</v>
      </c>
      <c r="E118" s="23" t="n">
        <v>9.91831971995333</v>
      </c>
      <c r="F118" s="23" t="n">
        <v>11.2728310502283</v>
      </c>
      <c r="G118" s="23" t="n">
        <v>10.603000577034</v>
      </c>
      <c r="H118" s="11" t="n">
        <v>86.0759493670886</v>
      </c>
    </row>
    <row r="119" customFormat="false" ht="12.95" hidden="false" customHeight="true" outlineLevel="0" collapsed="false">
      <c r="A119" s="69" t="s">
        <v>183</v>
      </c>
      <c r="B119" s="8" t="n">
        <v>923</v>
      </c>
      <c r="C119" s="8" t="n">
        <v>923</v>
      </c>
      <c r="D119" s="8" t="n">
        <v>1846</v>
      </c>
      <c r="E119" s="23" t="n">
        <v>13.4626604434072</v>
      </c>
      <c r="F119" s="23" t="n">
        <v>13.1706621004566</v>
      </c>
      <c r="G119" s="23" t="n">
        <v>13.3150605885747</v>
      </c>
      <c r="H119" s="11" t="n">
        <v>100</v>
      </c>
    </row>
    <row r="120" customFormat="false" ht="12.95" hidden="false" customHeight="true" outlineLevel="0" collapsed="false">
      <c r="A120" s="69" t="s">
        <v>184</v>
      </c>
      <c r="B120" s="8" t="n">
        <v>1710</v>
      </c>
      <c r="C120" s="8" t="n">
        <v>1858</v>
      </c>
      <c r="D120" s="8" t="n">
        <v>3568</v>
      </c>
      <c r="E120" s="23" t="n">
        <v>24.9416569428238</v>
      </c>
      <c r="F120" s="23" t="n">
        <v>26.5125570776256</v>
      </c>
      <c r="G120" s="23" t="n">
        <v>25.735718407386</v>
      </c>
      <c r="H120" s="11" t="n">
        <v>92.0344456404736</v>
      </c>
    </row>
    <row r="121" customFormat="false" ht="12.95" hidden="false" customHeight="true" outlineLevel="0" collapsed="false">
      <c r="A121" s="69" t="s">
        <v>185</v>
      </c>
      <c r="B121" s="8" t="n">
        <v>601</v>
      </c>
      <c r="C121" s="8" t="n">
        <v>712</v>
      </c>
      <c r="D121" s="8" t="n">
        <v>1313</v>
      </c>
      <c r="E121" s="23" t="n">
        <v>8.76604434072345</v>
      </c>
      <c r="F121" s="23" t="n">
        <v>10.1598173515982</v>
      </c>
      <c r="G121" s="23" t="n">
        <v>9.47057126370456</v>
      </c>
      <c r="H121" s="11" t="n">
        <v>84.4101123595506</v>
      </c>
    </row>
    <row r="122" customFormat="false" ht="12.95" hidden="false" customHeight="true" outlineLevel="0" collapsed="false">
      <c r="A122" s="69" t="s">
        <v>186</v>
      </c>
      <c r="B122" s="8" t="n">
        <v>875</v>
      </c>
      <c r="C122" s="8" t="n">
        <v>822</v>
      </c>
      <c r="D122" s="8" t="n">
        <v>1697</v>
      </c>
      <c r="E122" s="23" t="n">
        <v>12.7625437572929</v>
      </c>
      <c r="F122" s="23" t="n">
        <v>11.7294520547945</v>
      </c>
      <c r="G122" s="23" t="n">
        <v>12.2403346797461</v>
      </c>
      <c r="H122" s="11" t="n">
        <v>106.447688564477</v>
      </c>
    </row>
    <row r="123" customFormat="false" ht="12.95" hidden="false" customHeight="true" outlineLevel="0" collapsed="false">
      <c r="A123" s="69" t="s">
        <v>187</v>
      </c>
      <c r="B123" s="8" t="n">
        <v>34</v>
      </c>
      <c r="C123" s="8" t="n">
        <v>35</v>
      </c>
      <c r="D123" s="8" t="n">
        <v>69</v>
      </c>
      <c r="E123" s="23" t="n">
        <v>0.495915985997666</v>
      </c>
      <c r="F123" s="23" t="n">
        <v>0.499429223744292</v>
      </c>
      <c r="G123" s="23" t="n">
        <v>0.497691863819965</v>
      </c>
      <c r="H123" s="11" t="n">
        <v>97.1428571428571</v>
      </c>
    </row>
    <row r="124" customFormat="false" ht="12.95" hidden="false" customHeight="true" outlineLevel="0" collapsed="false">
      <c r="A124" s="69" t="s">
        <v>188</v>
      </c>
      <c r="B124" s="8" t="n">
        <v>95</v>
      </c>
      <c r="C124" s="8" t="n">
        <v>46</v>
      </c>
      <c r="D124" s="8" t="n">
        <v>141</v>
      </c>
      <c r="E124" s="23" t="n">
        <v>1.38564760793466</v>
      </c>
      <c r="F124" s="23" t="n">
        <v>0.656392694063927</v>
      </c>
      <c r="G124" s="23" t="n">
        <v>1.01702250432776</v>
      </c>
      <c r="H124" s="11" t="n">
        <v>206.521739130435</v>
      </c>
      <c r="I124" s="68"/>
      <c r="J124" s="68"/>
    </row>
    <row r="125" customFormat="false" ht="12.95" hidden="false" customHeight="true" outlineLevel="0" collapsed="false">
      <c r="A125" s="69" t="s">
        <v>189</v>
      </c>
      <c r="B125" s="8" t="n">
        <v>46</v>
      </c>
      <c r="C125" s="8" t="n">
        <v>20</v>
      </c>
      <c r="D125" s="8" t="n">
        <v>66</v>
      </c>
      <c r="E125" s="23" t="n">
        <v>0.670945157526254</v>
      </c>
      <c r="F125" s="23" t="n">
        <v>0.285388127853881</v>
      </c>
      <c r="G125" s="23" t="n">
        <v>0.476053087132141</v>
      </c>
      <c r="H125" s="11" t="n">
        <v>230</v>
      </c>
    </row>
    <row r="126" customFormat="false" ht="12.95" hidden="false" customHeight="true" outlineLevel="0" collapsed="false">
      <c r="A126" s="69" t="s">
        <v>190</v>
      </c>
      <c r="B126" s="8" t="n">
        <v>408</v>
      </c>
      <c r="C126" s="8" t="n">
        <v>264</v>
      </c>
      <c r="D126" s="8" t="n">
        <v>672</v>
      </c>
      <c r="E126" s="23" t="n">
        <v>5.950991831972</v>
      </c>
      <c r="F126" s="23" t="n">
        <v>3.76712328767123</v>
      </c>
      <c r="G126" s="23" t="n">
        <v>4.84708597807271</v>
      </c>
      <c r="H126" s="11" t="n">
        <v>154.545454545455</v>
      </c>
    </row>
    <row r="127" customFormat="false" ht="12.95" hidden="false" customHeight="true" outlineLevel="0" collapsed="false">
      <c r="A127" s="69" t="s">
        <v>191</v>
      </c>
      <c r="B127" s="8" t="n">
        <v>570</v>
      </c>
      <c r="C127" s="8" t="n">
        <v>496</v>
      </c>
      <c r="D127" s="8" t="n">
        <v>1066</v>
      </c>
      <c r="E127" s="23" t="n">
        <v>8.31388564760793</v>
      </c>
      <c r="F127" s="23" t="n">
        <v>7.07762557077626</v>
      </c>
      <c r="G127" s="23" t="n">
        <v>7.68897864974033</v>
      </c>
      <c r="H127" s="11" t="n">
        <v>114.91935483871</v>
      </c>
    </row>
    <row r="128" customFormat="false" ht="12.95" hidden="false" customHeight="true" outlineLevel="0" collapsed="false">
      <c r="A128" s="69" t="s">
        <v>192</v>
      </c>
      <c r="B128" s="8" t="n">
        <v>23</v>
      </c>
      <c r="C128" s="8" t="n">
        <v>12</v>
      </c>
      <c r="D128" s="8" t="n">
        <v>35</v>
      </c>
      <c r="E128" s="23" t="n">
        <v>0.335472578763127</v>
      </c>
      <c r="F128" s="23" t="n">
        <v>0.171232876712329</v>
      </c>
      <c r="G128" s="23" t="n">
        <v>0.252452394691287</v>
      </c>
      <c r="H128" s="11" t="n">
        <v>191.666666666667</v>
      </c>
    </row>
    <row r="129" customFormat="false" ht="12.95" hidden="false" customHeight="true" outlineLevel="0" collapsed="false">
      <c r="A129" s="69" t="s">
        <v>193</v>
      </c>
      <c r="B129" s="8" t="n">
        <v>128</v>
      </c>
      <c r="C129" s="8" t="n">
        <v>110</v>
      </c>
      <c r="D129" s="8" t="n">
        <v>238</v>
      </c>
      <c r="E129" s="23" t="n">
        <v>1.86697782963827</v>
      </c>
      <c r="F129" s="23" t="n">
        <v>1.56963470319635</v>
      </c>
      <c r="G129" s="23" t="n">
        <v>1.71667628390075</v>
      </c>
      <c r="H129" s="11" t="n">
        <v>116.363636363636</v>
      </c>
    </row>
    <row r="130" customFormat="false" ht="9.95" hidden="false" customHeight="true" outlineLevel="0" collapsed="false">
      <c r="A130" s="69"/>
      <c r="B130" s="8"/>
      <c r="C130" s="8"/>
      <c r="D130" s="8"/>
      <c r="E130" s="8"/>
      <c r="F130" s="8"/>
      <c r="G130" s="8"/>
      <c r="H130" s="11"/>
    </row>
    <row r="131" customFormat="false" ht="12.95" hidden="false" customHeight="true" outlineLevel="0" collapsed="false">
      <c r="A131" s="1" t="s">
        <v>69</v>
      </c>
      <c r="B131" s="8" t="n">
        <v>8989</v>
      </c>
      <c r="C131" s="8" t="n">
        <v>8726</v>
      </c>
      <c r="D131" s="8" t="n">
        <v>17715</v>
      </c>
      <c r="E131" s="23" t="n">
        <v>100</v>
      </c>
      <c r="F131" s="23" t="n">
        <v>100</v>
      </c>
      <c r="G131" s="23" t="n">
        <v>100</v>
      </c>
      <c r="H131" s="11" t="n">
        <v>103.013981205592</v>
      </c>
    </row>
    <row r="132" customFormat="false" ht="12.95" hidden="false" customHeight="true" outlineLevel="0" collapsed="false">
      <c r="A132" s="69" t="s">
        <v>194</v>
      </c>
      <c r="B132" s="8" t="n">
        <v>1174</v>
      </c>
      <c r="C132" s="8" t="n">
        <v>817</v>
      </c>
      <c r="D132" s="8" t="n">
        <v>1991</v>
      </c>
      <c r="E132" s="23" t="n">
        <v>13.0604071643119</v>
      </c>
      <c r="F132" s="23" t="n">
        <v>9.3628237451295</v>
      </c>
      <c r="G132" s="23" t="n">
        <v>11.2390629410104</v>
      </c>
      <c r="H132" s="11" t="n">
        <v>143.696450428397</v>
      </c>
    </row>
    <row r="133" customFormat="false" ht="12.95" hidden="false" customHeight="true" outlineLevel="0" collapsed="false">
      <c r="A133" s="69" t="s">
        <v>195</v>
      </c>
      <c r="B133" s="8" t="n">
        <v>321</v>
      </c>
      <c r="C133" s="8" t="n">
        <v>301</v>
      </c>
      <c r="D133" s="8" t="n">
        <v>622</v>
      </c>
      <c r="E133" s="23" t="n">
        <v>3.57103126042941</v>
      </c>
      <c r="F133" s="23" t="n">
        <v>3.44946137978455</v>
      </c>
      <c r="G133" s="23" t="n">
        <v>3.51114874400226</v>
      </c>
      <c r="H133" s="11" t="n">
        <v>106.644518272425</v>
      </c>
    </row>
    <row r="134" customFormat="false" ht="12.95" hidden="false" customHeight="true" outlineLevel="0" collapsed="false">
      <c r="A134" s="69" t="s">
        <v>196</v>
      </c>
      <c r="B134" s="8" t="n">
        <v>2088</v>
      </c>
      <c r="C134" s="8" t="n">
        <v>2200</v>
      </c>
      <c r="D134" s="8" t="n">
        <v>4288</v>
      </c>
      <c r="E134" s="23" t="n">
        <v>23.2283902547558</v>
      </c>
      <c r="F134" s="23" t="n">
        <v>25.212010084804</v>
      </c>
      <c r="G134" s="23" t="n">
        <v>24.2054755856619</v>
      </c>
      <c r="H134" s="11" t="n">
        <v>94.9090909090909</v>
      </c>
    </row>
    <row r="135" customFormat="false" ht="12.95" hidden="false" customHeight="true" outlineLevel="0" collapsed="false">
      <c r="A135" s="69" t="s">
        <v>197</v>
      </c>
      <c r="B135" s="8" t="n">
        <v>1138</v>
      </c>
      <c r="C135" s="8" t="n">
        <v>1223</v>
      </c>
      <c r="D135" s="8" t="n">
        <v>2361</v>
      </c>
      <c r="E135" s="23" t="n">
        <v>12.659917677161</v>
      </c>
      <c r="F135" s="23" t="n">
        <v>14.0155856062342</v>
      </c>
      <c r="G135" s="23" t="n">
        <v>13.3276883996613</v>
      </c>
      <c r="H135" s="11" t="n">
        <v>93.0498773507768</v>
      </c>
    </row>
    <row r="136" customFormat="false" ht="12.95" hidden="false" customHeight="true" outlineLevel="0" collapsed="false">
      <c r="A136" s="69" t="s">
        <v>198</v>
      </c>
      <c r="B136" s="8" t="n">
        <v>317</v>
      </c>
      <c r="C136" s="8" t="n">
        <v>280</v>
      </c>
      <c r="D136" s="8" t="n">
        <v>597</v>
      </c>
      <c r="E136" s="23" t="n">
        <v>3.52653242852375</v>
      </c>
      <c r="F136" s="23" t="n">
        <v>3.20880128352051</v>
      </c>
      <c r="G136" s="23" t="n">
        <v>3.37002540220152</v>
      </c>
      <c r="H136" s="11" t="n">
        <v>113.214285714286</v>
      </c>
    </row>
    <row r="137" customFormat="false" ht="12.95" hidden="false" customHeight="true" outlineLevel="0" collapsed="false">
      <c r="A137" s="69" t="s">
        <v>199</v>
      </c>
      <c r="B137" s="8" t="n">
        <v>613</v>
      </c>
      <c r="C137" s="8" t="n">
        <v>644</v>
      </c>
      <c r="D137" s="8" t="n">
        <v>1257</v>
      </c>
      <c r="E137" s="23" t="n">
        <v>6.81944598954278</v>
      </c>
      <c r="F137" s="23" t="n">
        <v>7.38024295209718</v>
      </c>
      <c r="G137" s="23" t="n">
        <v>7.0956816257409</v>
      </c>
      <c r="H137" s="11" t="n">
        <v>95.1863354037267</v>
      </c>
    </row>
    <row r="138" customFormat="false" ht="12.95" hidden="false" customHeight="true" outlineLevel="0" collapsed="false">
      <c r="A138" s="69" t="s">
        <v>200</v>
      </c>
      <c r="B138" s="8" t="n">
        <v>787</v>
      </c>
      <c r="C138" s="8" t="n">
        <v>807</v>
      </c>
      <c r="D138" s="8" t="n">
        <v>1594</v>
      </c>
      <c r="E138" s="23" t="n">
        <v>8.75514517743909</v>
      </c>
      <c r="F138" s="23" t="n">
        <v>9.24822369928948</v>
      </c>
      <c r="G138" s="23" t="n">
        <v>8.99802427321479</v>
      </c>
      <c r="H138" s="11" t="n">
        <v>97.5216852540273</v>
      </c>
    </row>
    <row r="139" customFormat="false" ht="12.95" hidden="false" customHeight="true" outlineLevel="0" collapsed="false">
      <c r="A139" s="69" t="s">
        <v>201</v>
      </c>
      <c r="B139" s="8" t="n">
        <v>694</v>
      </c>
      <c r="C139" s="8" t="n">
        <v>669</v>
      </c>
      <c r="D139" s="8" t="n">
        <v>1363</v>
      </c>
      <c r="E139" s="23" t="n">
        <v>7.72054733563244</v>
      </c>
      <c r="F139" s="23" t="n">
        <v>7.66674306669723</v>
      </c>
      <c r="G139" s="23" t="n">
        <v>7.69404459497601</v>
      </c>
      <c r="H139" s="11" t="n">
        <v>103.73692077728</v>
      </c>
    </row>
    <row r="140" customFormat="false" ht="12.95" hidden="false" customHeight="true" outlineLevel="0" collapsed="false">
      <c r="A140" s="69" t="s">
        <v>202</v>
      </c>
      <c r="B140" s="8" t="n">
        <v>658</v>
      </c>
      <c r="C140" s="8" t="n">
        <v>692</v>
      </c>
      <c r="D140" s="8" t="n">
        <v>1350</v>
      </c>
      <c r="E140" s="23" t="n">
        <v>7.32005784848148</v>
      </c>
      <c r="F140" s="23" t="n">
        <v>7.93032317212927</v>
      </c>
      <c r="G140" s="23" t="n">
        <v>7.62066045723963</v>
      </c>
      <c r="H140" s="11" t="n">
        <v>95.0867052023121</v>
      </c>
    </row>
    <row r="141" customFormat="false" ht="12.95" hidden="false" customHeight="true" outlineLevel="0" collapsed="false">
      <c r="A141" s="69" t="s">
        <v>203</v>
      </c>
      <c r="B141" s="8" t="n">
        <v>1199</v>
      </c>
      <c r="C141" s="8" t="n">
        <v>1093</v>
      </c>
      <c r="D141" s="8" t="n">
        <v>2292</v>
      </c>
      <c r="E141" s="23" t="n">
        <v>13.3385248637223</v>
      </c>
      <c r="F141" s="23" t="n">
        <v>12.525785010314</v>
      </c>
      <c r="G141" s="23" t="n">
        <v>12.9381879762913</v>
      </c>
      <c r="H141" s="11" t="n">
        <v>109.698078682525</v>
      </c>
    </row>
    <row r="142" customFormat="false" ht="9.95" hidden="false" customHeight="true" outlineLevel="0" collapsed="false">
      <c r="A142" s="69"/>
      <c r="B142" s="22"/>
      <c r="C142" s="22"/>
      <c r="D142" s="22"/>
      <c r="E142" s="22"/>
      <c r="F142" s="22"/>
      <c r="G142" s="22"/>
      <c r="H142" s="71"/>
    </row>
    <row r="143" customFormat="false" ht="12.95" hidden="false" customHeight="true" outlineLevel="0" collapsed="false">
      <c r="A143" s="1" t="s">
        <v>70</v>
      </c>
      <c r="B143" s="8" t="n">
        <v>20555</v>
      </c>
      <c r="C143" s="8" t="n">
        <v>19406</v>
      </c>
      <c r="D143" s="8" t="n">
        <v>39961</v>
      </c>
      <c r="E143" s="23" t="n">
        <v>100</v>
      </c>
      <c r="F143" s="23" t="n">
        <v>100</v>
      </c>
      <c r="G143" s="23" t="n">
        <v>100</v>
      </c>
      <c r="H143" s="11" t="n">
        <v>105.926307652667</v>
      </c>
    </row>
    <row r="144" customFormat="false" ht="12.95" hidden="false" customHeight="true" outlineLevel="0" collapsed="false">
      <c r="A144" s="69" t="s">
        <v>204</v>
      </c>
      <c r="B144" s="8" t="n">
        <v>1402</v>
      </c>
      <c r="C144" s="8" t="n">
        <v>1349</v>
      </c>
      <c r="D144" s="8" t="n">
        <v>2751</v>
      </c>
      <c r="E144" s="23" t="n">
        <v>6.82072488445634</v>
      </c>
      <c r="F144" s="23" t="n">
        <v>6.95145831186231</v>
      </c>
      <c r="G144" s="23" t="n">
        <v>6.88421210680413</v>
      </c>
      <c r="H144" s="11" t="n">
        <v>103.928836174944</v>
      </c>
    </row>
    <row r="145" customFormat="false" ht="12.95" hidden="false" customHeight="true" outlineLevel="0" collapsed="false">
      <c r="A145" s="69" t="s">
        <v>205</v>
      </c>
      <c r="B145" s="8" t="n">
        <v>743</v>
      </c>
      <c r="C145" s="8" t="n">
        <v>761</v>
      </c>
      <c r="D145" s="8" t="n">
        <v>1504</v>
      </c>
      <c r="E145" s="23" t="n">
        <v>3.61469228898078</v>
      </c>
      <c r="F145" s="23" t="n">
        <v>3.92146758734412</v>
      </c>
      <c r="G145" s="23" t="n">
        <v>3.76366957783839</v>
      </c>
      <c r="H145" s="11" t="n">
        <v>97.634691195795</v>
      </c>
    </row>
    <row r="146" customFormat="false" ht="12.95" hidden="false" customHeight="true" outlineLevel="0" collapsed="false">
      <c r="A146" s="69" t="s">
        <v>206</v>
      </c>
      <c r="B146" s="8" t="n">
        <v>973</v>
      </c>
      <c r="C146" s="8" t="n">
        <v>1099</v>
      </c>
      <c r="D146" s="8" t="n">
        <v>2072</v>
      </c>
      <c r="E146" s="23" t="n">
        <v>4.73364144976891</v>
      </c>
      <c r="F146" s="23" t="n">
        <v>5.66319694939709</v>
      </c>
      <c r="G146" s="23" t="n">
        <v>5.18505542904332</v>
      </c>
      <c r="H146" s="11" t="n">
        <v>88.5350318471338</v>
      </c>
    </row>
    <row r="147" customFormat="false" ht="12.95" hidden="false" customHeight="true" outlineLevel="0" collapsed="false">
      <c r="A147" s="69" t="s">
        <v>207</v>
      </c>
      <c r="B147" s="8" t="n">
        <v>2315</v>
      </c>
      <c r="C147" s="8" t="n">
        <v>2368</v>
      </c>
      <c r="D147" s="8" t="n">
        <v>4683</v>
      </c>
      <c r="E147" s="23" t="n">
        <v>11.2624665531501</v>
      </c>
      <c r="F147" s="23" t="n">
        <v>12.2024116252705</v>
      </c>
      <c r="G147" s="23" t="n">
        <v>11.718925952804</v>
      </c>
      <c r="H147" s="11" t="n">
        <v>97.7618243243243</v>
      </c>
    </row>
    <row r="148" customFormat="false" ht="12.95" hidden="false" customHeight="true" outlineLevel="0" collapsed="false">
      <c r="A148" s="69" t="s">
        <v>208</v>
      </c>
      <c r="B148" s="8" t="n">
        <v>1376</v>
      </c>
      <c r="C148" s="8" t="n">
        <v>1427</v>
      </c>
      <c r="D148" s="8" t="n">
        <v>2803</v>
      </c>
      <c r="E148" s="23" t="n">
        <v>6.69423497932377</v>
      </c>
      <c r="F148" s="23" t="n">
        <v>7.35339585695146</v>
      </c>
      <c r="G148" s="23" t="n">
        <v>7.01433898050599</v>
      </c>
      <c r="H148" s="11" t="n">
        <v>96.4260686755431</v>
      </c>
    </row>
    <row r="149" customFormat="false" ht="12.95" hidden="false" customHeight="true" outlineLevel="0" collapsed="false">
      <c r="A149" s="69" t="s">
        <v>209</v>
      </c>
      <c r="B149" s="8" t="n">
        <v>1541</v>
      </c>
      <c r="C149" s="8" t="n">
        <v>1481</v>
      </c>
      <c r="D149" s="8" t="n">
        <v>3022</v>
      </c>
      <c r="E149" s="23" t="n">
        <v>7.49695937728047</v>
      </c>
      <c r="F149" s="23" t="n">
        <v>7.63166031124395</v>
      </c>
      <c r="G149" s="23" t="n">
        <v>7.56237331398113</v>
      </c>
      <c r="H149" s="11" t="n">
        <v>104.05131667792</v>
      </c>
    </row>
    <row r="150" customFormat="false" ht="12.95" hidden="false" customHeight="true" outlineLevel="0" collapsed="false">
      <c r="A150" s="69" t="s">
        <v>210</v>
      </c>
      <c r="B150" s="8" t="n">
        <v>1517</v>
      </c>
      <c r="C150" s="8" t="n">
        <v>1465</v>
      </c>
      <c r="D150" s="8" t="n">
        <v>2982</v>
      </c>
      <c r="E150" s="23" t="n">
        <v>7.3801994648504</v>
      </c>
      <c r="F150" s="23" t="n">
        <v>7.54921158404617</v>
      </c>
      <c r="G150" s="23" t="n">
        <v>7.46227571882586</v>
      </c>
      <c r="H150" s="11" t="n">
        <v>103.549488054608</v>
      </c>
    </row>
    <row r="151" customFormat="false" ht="12.95" hidden="false" customHeight="true" outlineLevel="0" collapsed="false">
      <c r="A151" s="69" t="s">
        <v>211</v>
      </c>
      <c r="B151" s="8" t="n">
        <v>3108</v>
      </c>
      <c r="C151" s="8" t="n">
        <v>3028</v>
      </c>
      <c r="D151" s="8" t="n">
        <v>6136</v>
      </c>
      <c r="E151" s="23" t="n">
        <v>15.1204086596935</v>
      </c>
      <c r="F151" s="23" t="n">
        <v>15.6034216221787</v>
      </c>
      <c r="G151" s="23" t="n">
        <v>15.3549710968194</v>
      </c>
      <c r="H151" s="11" t="n">
        <v>102.642007926024</v>
      </c>
    </row>
    <row r="152" customFormat="false" ht="12.95" hidden="false" customHeight="true" outlineLevel="0" collapsed="false">
      <c r="A152" s="69" t="s">
        <v>212</v>
      </c>
      <c r="B152" s="8" t="n">
        <v>470</v>
      </c>
      <c r="C152" s="8" t="n">
        <v>464</v>
      </c>
      <c r="D152" s="8" t="n">
        <v>934</v>
      </c>
      <c r="E152" s="23" t="n">
        <v>2.28654828508879</v>
      </c>
      <c r="F152" s="23" t="n">
        <v>2.39101308873544</v>
      </c>
      <c r="G152" s="23" t="n">
        <v>2.3372788468757</v>
      </c>
      <c r="H152" s="11" t="n">
        <v>101.293103448276</v>
      </c>
    </row>
    <row r="153" customFormat="false" ht="12.95" hidden="false" customHeight="true" outlineLevel="0" collapsed="false">
      <c r="A153" s="69" t="s">
        <v>213</v>
      </c>
      <c r="B153" s="8" t="n">
        <v>53</v>
      </c>
      <c r="C153" s="8" t="n">
        <v>53</v>
      </c>
      <c r="D153" s="8" t="n">
        <v>106</v>
      </c>
      <c r="E153" s="23" t="n">
        <v>0.257844806616395</v>
      </c>
      <c r="F153" s="23" t="n">
        <v>0.273111408842626</v>
      </c>
      <c r="G153" s="23" t="n">
        <v>0.265258627161482</v>
      </c>
      <c r="H153" s="11" t="n">
        <v>100</v>
      </c>
    </row>
    <row r="154" customFormat="false" ht="12.95" hidden="false" customHeight="true" outlineLevel="0" collapsed="false">
      <c r="A154" s="69" t="s">
        <v>214</v>
      </c>
      <c r="B154" s="8" t="n">
        <v>1045</v>
      </c>
      <c r="C154" s="8" t="n">
        <v>959</v>
      </c>
      <c r="D154" s="8" t="n">
        <v>2004</v>
      </c>
      <c r="E154" s="23" t="n">
        <v>5.08392118705911</v>
      </c>
      <c r="F154" s="23" t="n">
        <v>4.94177058641657</v>
      </c>
      <c r="G154" s="23" t="n">
        <v>5.01488951727935</v>
      </c>
      <c r="H154" s="11" t="n">
        <v>108.967674661105</v>
      </c>
    </row>
    <row r="155" customFormat="false" ht="12.95" hidden="false" customHeight="true" outlineLevel="0" collapsed="false">
      <c r="A155" s="69" t="s">
        <v>215</v>
      </c>
      <c r="B155" s="8" t="n">
        <v>299</v>
      </c>
      <c r="C155" s="8" t="n">
        <v>94</v>
      </c>
      <c r="D155" s="8" t="n">
        <v>393</v>
      </c>
      <c r="E155" s="23" t="n">
        <v>1.45463390902457</v>
      </c>
      <c r="F155" s="23" t="n">
        <v>0.484386272286922</v>
      </c>
      <c r="G155" s="23" t="n">
        <v>0.983458872400591</v>
      </c>
      <c r="H155" s="11" t="n">
        <v>318.085106382979</v>
      </c>
    </row>
    <row r="156" customFormat="false" ht="12.95" hidden="false" customHeight="true" outlineLevel="0" collapsed="false">
      <c r="A156" s="69" t="s">
        <v>216</v>
      </c>
      <c r="B156" s="8" t="n">
        <v>513</v>
      </c>
      <c r="C156" s="8" t="n">
        <v>444</v>
      </c>
      <c r="D156" s="8" t="n">
        <v>957</v>
      </c>
      <c r="E156" s="23" t="n">
        <v>2.49574312819265</v>
      </c>
      <c r="F156" s="23" t="n">
        <v>2.28795217973823</v>
      </c>
      <c r="G156" s="23" t="n">
        <v>2.39483496408999</v>
      </c>
      <c r="H156" s="11" t="n">
        <v>115.540540540541</v>
      </c>
    </row>
    <row r="157" customFormat="false" ht="12.95" hidden="false" customHeight="true" outlineLevel="0" collapsed="false">
      <c r="A157" s="69" t="s">
        <v>217</v>
      </c>
      <c r="B157" s="8" t="n">
        <v>1377</v>
      </c>
      <c r="C157" s="8" t="n">
        <v>1267</v>
      </c>
      <c r="D157" s="8" t="n">
        <v>2644</v>
      </c>
      <c r="E157" s="23" t="n">
        <v>6.69909997567502</v>
      </c>
      <c r="F157" s="23" t="n">
        <v>6.52890858497372</v>
      </c>
      <c r="G157" s="23" t="n">
        <v>6.61645103976377</v>
      </c>
      <c r="H157" s="11" t="n">
        <v>108.681925808998</v>
      </c>
    </row>
    <row r="158" customFormat="false" ht="12.95" hidden="false" customHeight="true" outlineLevel="0" collapsed="false">
      <c r="A158" s="69" t="s">
        <v>218</v>
      </c>
      <c r="B158" s="8" t="n">
        <v>621</v>
      </c>
      <c r="C158" s="8" t="n">
        <v>397</v>
      </c>
      <c r="D158" s="8" t="n">
        <v>1018</v>
      </c>
      <c r="E158" s="23" t="n">
        <v>3.02116273412795</v>
      </c>
      <c r="F158" s="23" t="n">
        <v>2.04575904359476</v>
      </c>
      <c r="G158" s="23" t="n">
        <v>2.54748379670178</v>
      </c>
      <c r="H158" s="11" t="n">
        <v>156.423173803526</v>
      </c>
    </row>
    <row r="159" customFormat="false" ht="12.95" hidden="false" customHeight="true" outlineLevel="0" collapsed="false">
      <c r="A159" s="69" t="s">
        <v>219</v>
      </c>
      <c r="B159" s="8" t="n">
        <v>3202</v>
      </c>
      <c r="C159" s="8" t="n">
        <v>2750</v>
      </c>
      <c r="D159" s="8" t="n">
        <v>5952</v>
      </c>
      <c r="E159" s="23" t="n">
        <v>15.5777183167113</v>
      </c>
      <c r="F159" s="23" t="n">
        <v>14.1708749871174</v>
      </c>
      <c r="G159" s="23" t="n">
        <v>14.8945221591051</v>
      </c>
      <c r="H159" s="11" t="n">
        <v>116.478719534376</v>
      </c>
    </row>
    <row r="160" customFormat="false" ht="9.95" hidden="false" customHeight="true" outlineLevel="0" collapsed="false">
      <c r="A160" s="72"/>
      <c r="B160" s="74"/>
      <c r="C160" s="74"/>
      <c r="D160" s="74"/>
      <c r="E160" s="74"/>
      <c r="F160" s="74"/>
      <c r="G160" s="74"/>
      <c r="H160" s="75"/>
    </row>
    <row r="161" customFormat="false" ht="9.95" hidden="false" customHeight="true" outlineLevel="0" collapsed="false">
      <c r="A161" s="72"/>
      <c r="B161" s="74"/>
      <c r="C161" s="74"/>
      <c r="D161" s="74"/>
      <c r="E161" s="74"/>
      <c r="F161" s="74"/>
      <c r="G161" s="74"/>
      <c r="H161" s="75"/>
    </row>
    <row r="162" customFormat="false" ht="9.95" hidden="false" customHeight="true" outlineLevel="0" collapsed="false">
      <c r="A162" s="72"/>
      <c r="B162" s="74"/>
      <c r="C162" s="74"/>
      <c r="D162" s="74"/>
      <c r="E162" s="74"/>
      <c r="F162" s="74"/>
      <c r="G162" s="74"/>
      <c r="H162" s="75"/>
    </row>
    <row r="163" customFormat="false" ht="9.95" hidden="false" customHeight="true" outlineLevel="0" collapsed="false">
      <c r="A163" s="72"/>
      <c r="B163" s="74"/>
      <c r="C163" s="74"/>
      <c r="D163" s="74"/>
      <c r="E163" s="74"/>
      <c r="F163" s="74"/>
      <c r="G163" s="74"/>
      <c r="H163" s="75"/>
    </row>
    <row r="164" customFormat="false" ht="9.95" hidden="false" customHeight="true" outlineLevel="0" collapsed="false">
      <c r="A164" s="72"/>
      <c r="B164" s="74"/>
      <c r="C164" s="74"/>
      <c r="D164" s="74"/>
      <c r="E164" s="74"/>
      <c r="F164" s="74"/>
      <c r="G164" s="74"/>
      <c r="H164" s="75"/>
    </row>
    <row r="165" customFormat="false" ht="9.95" hidden="false" customHeight="true" outlineLevel="0" collapsed="false">
      <c r="A165" s="72"/>
      <c r="B165" s="74"/>
      <c r="C165" s="74"/>
      <c r="D165" s="74"/>
      <c r="E165" s="74"/>
      <c r="F165" s="74"/>
      <c r="G165" s="74"/>
      <c r="H165" s="75"/>
    </row>
    <row r="166" customFormat="false" ht="9.95" hidden="false" customHeight="true" outlineLevel="0" collapsed="false">
      <c r="A166" s="72"/>
      <c r="B166" s="74"/>
      <c r="C166" s="74"/>
      <c r="D166" s="74"/>
      <c r="E166" s="74"/>
      <c r="F166" s="74"/>
      <c r="G166" s="74"/>
      <c r="H166" s="75"/>
    </row>
    <row r="167" customFormat="false" ht="9.95" hidden="false" customHeight="true" outlineLevel="0" collapsed="false">
      <c r="A167" s="72"/>
      <c r="B167" s="74"/>
      <c r="C167" s="74"/>
      <c r="D167" s="74"/>
      <c r="E167" s="74"/>
      <c r="F167" s="74"/>
      <c r="G167" s="74"/>
      <c r="H167" s="75"/>
    </row>
    <row r="168" customFormat="false" ht="9.95" hidden="false" customHeight="true" outlineLevel="0" collapsed="false">
      <c r="A168" s="72"/>
      <c r="B168" s="74"/>
      <c r="C168" s="74"/>
      <c r="D168" s="74"/>
      <c r="E168" s="74"/>
      <c r="F168" s="74"/>
      <c r="G168" s="74"/>
      <c r="H168" s="75"/>
    </row>
    <row r="169" customFormat="false" ht="9.95" hidden="false" customHeight="true" outlineLevel="0" collapsed="false">
      <c r="A169" s="72"/>
      <c r="B169" s="74"/>
      <c r="C169" s="74"/>
      <c r="D169" s="74"/>
      <c r="E169" s="74"/>
      <c r="F169" s="74"/>
      <c r="G169" s="74"/>
      <c r="H169" s="75"/>
    </row>
    <row r="170" customFormat="false" ht="9.95" hidden="false" customHeight="true" outlineLevel="0" collapsed="false">
      <c r="A170" s="72"/>
      <c r="B170" s="74"/>
      <c r="C170" s="74"/>
      <c r="D170" s="74"/>
      <c r="E170" s="74"/>
      <c r="F170" s="74"/>
      <c r="G170" s="74"/>
      <c r="H170" s="75"/>
    </row>
    <row r="171" customFormat="false" ht="9.95" hidden="false" customHeight="true" outlineLevel="0" collapsed="false">
      <c r="A171" s="72"/>
      <c r="B171" s="74"/>
      <c r="C171" s="74"/>
      <c r="D171" s="74"/>
      <c r="E171" s="74"/>
      <c r="F171" s="74"/>
      <c r="G171" s="74"/>
      <c r="H171" s="75"/>
    </row>
    <row r="172" customFormat="false" ht="9.95" hidden="false" customHeight="true" outlineLevel="0" collapsed="false">
      <c r="A172" s="72"/>
      <c r="B172" s="74"/>
      <c r="C172" s="74"/>
      <c r="D172" s="74"/>
      <c r="E172" s="74"/>
      <c r="F172" s="74"/>
      <c r="G172" s="74"/>
      <c r="H172" s="75"/>
    </row>
    <row r="173" customFormat="false" ht="12.95" hidden="false" customHeight="true" outlineLevel="0" collapsed="false">
      <c r="A173" s="1" t="s">
        <v>71</v>
      </c>
      <c r="B173" s="8" t="n">
        <v>31306</v>
      </c>
      <c r="C173" s="8" t="n">
        <v>28794</v>
      </c>
      <c r="D173" s="8" t="n">
        <v>60100</v>
      </c>
      <c r="E173" s="23" t="n">
        <v>100</v>
      </c>
      <c r="F173" s="23" t="n">
        <v>100</v>
      </c>
      <c r="G173" s="23" t="n">
        <v>100</v>
      </c>
      <c r="H173" s="11" t="n">
        <v>108.724039730499</v>
      </c>
    </row>
    <row r="174" customFormat="false" ht="12.95" hidden="false" customHeight="true" outlineLevel="0" collapsed="false">
      <c r="A174" s="69" t="s">
        <v>220</v>
      </c>
      <c r="B174" s="8" t="n">
        <v>1743</v>
      </c>
      <c r="C174" s="8" t="n">
        <v>1660</v>
      </c>
      <c r="D174" s="8" t="n">
        <v>3403</v>
      </c>
      <c r="E174" s="23" t="n">
        <v>5.56762281990673</v>
      </c>
      <c r="F174" s="23" t="n">
        <v>5.76508994929499</v>
      </c>
      <c r="G174" s="23" t="n">
        <v>5.66222961730449</v>
      </c>
      <c r="H174" s="11" t="n">
        <v>105</v>
      </c>
    </row>
    <row r="175" customFormat="false" ht="12.95" hidden="false" customHeight="true" outlineLevel="0" collapsed="false">
      <c r="A175" s="69" t="s">
        <v>221</v>
      </c>
      <c r="B175" s="8" t="n">
        <v>1535</v>
      </c>
      <c r="C175" s="8" t="n">
        <v>1491</v>
      </c>
      <c r="D175" s="8" t="n">
        <v>3026</v>
      </c>
      <c r="E175" s="23" t="n">
        <v>4.90321344151281</v>
      </c>
      <c r="F175" s="23" t="n">
        <v>5.17816211710773</v>
      </c>
      <c r="G175" s="23" t="n">
        <v>5.03494176372712</v>
      </c>
      <c r="H175" s="11" t="n">
        <v>102.951039570758</v>
      </c>
    </row>
    <row r="176" customFormat="false" ht="12.95" hidden="false" customHeight="true" outlineLevel="0" collapsed="false">
      <c r="A176" s="69" t="s">
        <v>222</v>
      </c>
      <c r="B176" s="8" t="n">
        <v>1639</v>
      </c>
      <c r="C176" s="8" t="n">
        <v>1516</v>
      </c>
      <c r="D176" s="8" t="n">
        <v>3155</v>
      </c>
      <c r="E176" s="23" t="n">
        <v>5.23541813070977</v>
      </c>
      <c r="F176" s="23" t="n">
        <v>5.26498576092241</v>
      </c>
      <c r="G176" s="23" t="n">
        <v>5.2495840266223</v>
      </c>
      <c r="H176" s="11" t="n">
        <v>108.11345646438</v>
      </c>
    </row>
    <row r="177" customFormat="false" ht="12.95" hidden="false" customHeight="true" outlineLevel="0" collapsed="false">
      <c r="A177" s="69" t="s">
        <v>223</v>
      </c>
      <c r="B177" s="8" t="n">
        <v>2022</v>
      </c>
      <c r="C177" s="8" t="n">
        <v>1855</v>
      </c>
      <c r="D177" s="8" t="n">
        <v>3877</v>
      </c>
      <c r="E177" s="23" t="n">
        <v>6.45882578419472</v>
      </c>
      <c r="F177" s="23" t="n">
        <v>6.44231437104953</v>
      </c>
      <c r="G177" s="23" t="n">
        <v>6.45091514143095</v>
      </c>
      <c r="H177" s="11" t="n">
        <v>109.00269541779</v>
      </c>
    </row>
    <row r="178" customFormat="false" ht="12.95" hidden="false" customHeight="true" outlineLevel="0" collapsed="false">
      <c r="A178" s="69" t="s">
        <v>224</v>
      </c>
      <c r="B178" s="8" t="n">
        <v>721</v>
      </c>
      <c r="C178" s="8" t="n">
        <v>720</v>
      </c>
      <c r="D178" s="8" t="n">
        <v>1441</v>
      </c>
      <c r="E178" s="23" t="n">
        <v>2.30307289337507</v>
      </c>
      <c r="F178" s="23" t="n">
        <v>2.50052094186289</v>
      </c>
      <c r="G178" s="23" t="n">
        <v>2.39767054908486</v>
      </c>
      <c r="H178" s="11" t="n">
        <v>100.138888888889</v>
      </c>
    </row>
    <row r="179" customFormat="false" ht="12.95" hidden="false" customHeight="true" outlineLevel="0" collapsed="false">
      <c r="A179" s="69" t="s">
        <v>225</v>
      </c>
      <c r="B179" s="8" t="n">
        <v>2189</v>
      </c>
      <c r="C179" s="8" t="n">
        <v>2230</v>
      </c>
      <c r="D179" s="8" t="n">
        <v>4419</v>
      </c>
      <c r="E179" s="23" t="n">
        <v>6.99226985242446</v>
      </c>
      <c r="F179" s="23" t="n">
        <v>7.74466902826978</v>
      </c>
      <c r="G179" s="23" t="n">
        <v>7.35274542429285</v>
      </c>
      <c r="H179" s="11" t="n">
        <v>98.1614349775785</v>
      </c>
    </row>
    <row r="180" customFormat="false" ht="12.95" hidden="false" customHeight="true" outlineLevel="0" collapsed="false">
      <c r="A180" s="69" t="s">
        <v>226</v>
      </c>
      <c r="B180" s="8" t="n">
        <v>910</v>
      </c>
      <c r="C180" s="8" t="n">
        <v>929</v>
      </c>
      <c r="D180" s="8" t="n">
        <v>1839</v>
      </c>
      <c r="E180" s="23" t="n">
        <v>2.90679103047339</v>
      </c>
      <c r="F180" s="23" t="n">
        <v>3.22636660415364</v>
      </c>
      <c r="G180" s="23" t="n">
        <v>3.05990016638935</v>
      </c>
      <c r="H180" s="11" t="n">
        <v>97.9547900968784</v>
      </c>
    </row>
    <row r="181" customFormat="false" ht="12.95" hidden="false" customHeight="true" outlineLevel="0" collapsed="false">
      <c r="A181" s="69" t="s">
        <v>227</v>
      </c>
      <c r="B181" s="8" t="n">
        <v>1463</v>
      </c>
      <c r="C181" s="8" t="n">
        <v>1346</v>
      </c>
      <c r="D181" s="8" t="n">
        <v>2809</v>
      </c>
      <c r="E181" s="23" t="n">
        <v>4.67322557976107</v>
      </c>
      <c r="F181" s="23" t="n">
        <v>4.67458498298257</v>
      </c>
      <c r="G181" s="23" t="n">
        <v>4.6738768718802</v>
      </c>
      <c r="H181" s="11" t="n">
        <v>108.692421991085</v>
      </c>
    </row>
    <row r="182" customFormat="false" ht="12.95" hidden="false" customHeight="true" outlineLevel="0" collapsed="false">
      <c r="A182" s="69" t="s">
        <v>228</v>
      </c>
      <c r="B182" s="8" t="n">
        <v>1521</v>
      </c>
      <c r="C182" s="8" t="n">
        <v>1383</v>
      </c>
      <c r="D182" s="8" t="n">
        <v>2904</v>
      </c>
      <c r="E182" s="23" t="n">
        <v>4.85849357950553</v>
      </c>
      <c r="F182" s="23" t="n">
        <v>4.8030839758283</v>
      </c>
      <c r="G182" s="23" t="n">
        <v>4.83194675540765</v>
      </c>
      <c r="H182" s="11" t="n">
        <v>109.97830802603</v>
      </c>
    </row>
    <row r="183" customFormat="false" ht="12.95" hidden="false" customHeight="true" outlineLevel="0" collapsed="false">
      <c r="A183" s="69" t="s">
        <v>229</v>
      </c>
      <c r="B183" s="8" t="n">
        <v>704</v>
      </c>
      <c r="C183" s="8" t="n">
        <v>656</v>
      </c>
      <c r="D183" s="8" t="n">
        <v>1360</v>
      </c>
      <c r="E183" s="23" t="n">
        <v>2.2487702037948</v>
      </c>
      <c r="F183" s="23" t="n">
        <v>2.2782524136973</v>
      </c>
      <c r="G183" s="23" t="n">
        <v>2.26289517470882</v>
      </c>
      <c r="H183" s="11" t="n">
        <v>107.317073170732</v>
      </c>
    </row>
    <row r="184" customFormat="false" ht="12.95" hidden="false" customHeight="true" outlineLevel="0" collapsed="false">
      <c r="A184" s="69" t="s">
        <v>230</v>
      </c>
      <c r="B184" s="8" t="n">
        <v>783</v>
      </c>
      <c r="C184" s="8" t="n">
        <v>753</v>
      </c>
      <c r="D184" s="8" t="n">
        <v>1536</v>
      </c>
      <c r="E184" s="23" t="n">
        <v>2.50111799655018</v>
      </c>
      <c r="F184" s="23" t="n">
        <v>2.61512815169827</v>
      </c>
      <c r="G184" s="23" t="n">
        <v>2.55574043261231</v>
      </c>
      <c r="H184" s="11" t="n">
        <v>103.98406374502</v>
      </c>
    </row>
    <row r="185" customFormat="false" ht="12.95" hidden="false" customHeight="true" outlineLevel="0" collapsed="false">
      <c r="A185" s="69" t="s">
        <v>231</v>
      </c>
      <c r="B185" s="8" t="n">
        <v>2756</v>
      </c>
      <c r="C185" s="8" t="n">
        <v>2301</v>
      </c>
      <c r="D185" s="8" t="n">
        <v>5057</v>
      </c>
      <c r="E185" s="23" t="n">
        <v>8.80342426371941</v>
      </c>
      <c r="F185" s="23" t="n">
        <v>7.99124817670348</v>
      </c>
      <c r="G185" s="23" t="n">
        <v>8.41430948419301</v>
      </c>
      <c r="H185" s="11" t="n">
        <v>119.774011299435</v>
      </c>
    </row>
    <row r="186" customFormat="false" ht="12.95" hidden="false" customHeight="true" outlineLevel="0" collapsed="false">
      <c r="A186" s="69" t="s">
        <v>19</v>
      </c>
      <c r="B186" s="8" t="n">
        <v>1703</v>
      </c>
      <c r="C186" s="8" t="n">
        <v>1560</v>
      </c>
      <c r="D186" s="8" t="n">
        <v>3263</v>
      </c>
      <c r="E186" s="23" t="n">
        <v>5.4398517856002</v>
      </c>
      <c r="F186" s="23" t="n">
        <v>5.41779537403626</v>
      </c>
      <c r="G186" s="23" t="n">
        <v>5.42928452579035</v>
      </c>
      <c r="H186" s="11" t="n">
        <v>109.166666666667</v>
      </c>
      <c r="I186" s="68"/>
      <c r="J186" s="68"/>
    </row>
    <row r="187" customFormat="false" ht="12.95" hidden="false" customHeight="true" outlineLevel="0" collapsed="false">
      <c r="A187" s="69" t="s">
        <v>232</v>
      </c>
      <c r="B187" s="8" t="n">
        <v>1969</v>
      </c>
      <c r="C187" s="8" t="n">
        <v>1201</v>
      </c>
      <c r="D187" s="8" t="n">
        <v>3170</v>
      </c>
      <c r="E187" s="23" t="n">
        <v>6.28952916373858</v>
      </c>
      <c r="F187" s="23" t="n">
        <v>4.1710078488574</v>
      </c>
      <c r="G187" s="23" t="n">
        <v>5.27454242928453</v>
      </c>
      <c r="H187" s="11" t="n">
        <v>163.946711074105</v>
      </c>
    </row>
    <row r="188" customFormat="false" ht="12.95" hidden="false" customHeight="true" outlineLevel="0" collapsed="false">
      <c r="A188" s="69" t="s">
        <v>233</v>
      </c>
      <c r="B188" s="8" t="n">
        <v>2165</v>
      </c>
      <c r="C188" s="8" t="n">
        <v>1950</v>
      </c>
      <c r="D188" s="8" t="n">
        <v>4115</v>
      </c>
      <c r="E188" s="23" t="n">
        <v>6.91560723184054</v>
      </c>
      <c r="F188" s="23" t="n">
        <v>6.77224421754532</v>
      </c>
      <c r="G188" s="23" t="n">
        <v>6.84692179700499</v>
      </c>
      <c r="H188" s="11" t="n">
        <v>111.025641025641</v>
      </c>
    </row>
    <row r="189" customFormat="false" ht="12.95" hidden="false" customHeight="true" outlineLevel="0" collapsed="false">
      <c r="A189" s="69" t="s">
        <v>234</v>
      </c>
      <c r="B189" s="8" t="n">
        <v>2368</v>
      </c>
      <c r="C189" s="8" t="n">
        <v>2219</v>
      </c>
      <c r="D189" s="8" t="n">
        <v>4587</v>
      </c>
      <c r="E189" s="23" t="n">
        <v>7.56404523094614</v>
      </c>
      <c r="F189" s="23" t="n">
        <v>7.70646662499132</v>
      </c>
      <c r="G189" s="23" t="n">
        <v>7.63227953410982</v>
      </c>
      <c r="H189" s="11" t="n">
        <v>106.714736367733</v>
      </c>
    </row>
    <row r="190" customFormat="false" ht="12.95" hidden="false" customHeight="true" outlineLevel="0" collapsed="false">
      <c r="A190" s="69" t="s">
        <v>235</v>
      </c>
      <c r="B190" s="8" t="n">
        <v>2235</v>
      </c>
      <c r="C190" s="8" t="n">
        <v>2019</v>
      </c>
      <c r="D190" s="8" t="n">
        <v>4254</v>
      </c>
      <c r="E190" s="23" t="n">
        <v>7.13920654187696</v>
      </c>
      <c r="F190" s="23" t="n">
        <v>7.01187747447385</v>
      </c>
      <c r="G190" s="23" t="n">
        <v>7.07820299500832</v>
      </c>
      <c r="H190" s="11" t="n">
        <v>110.698365527489</v>
      </c>
    </row>
    <row r="191" customFormat="false" ht="12.95" hidden="false" customHeight="true" outlineLevel="0" collapsed="false">
      <c r="A191" s="69" t="s">
        <v>236</v>
      </c>
      <c r="B191" s="8" t="n">
        <v>2425</v>
      </c>
      <c r="C191" s="8" t="n">
        <v>2556</v>
      </c>
      <c r="D191" s="8" t="n">
        <v>4981</v>
      </c>
      <c r="E191" s="23" t="n">
        <v>7.74611895483294</v>
      </c>
      <c r="F191" s="23" t="n">
        <v>8.87684934361325</v>
      </c>
      <c r="G191" s="23" t="n">
        <v>8.28785357737105</v>
      </c>
      <c r="H191" s="11" t="n">
        <v>94.8748043818466</v>
      </c>
    </row>
    <row r="192" customFormat="false" ht="12.95" hidden="false" customHeight="true" outlineLevel="0" collapsed="false">
      <c r="A192" s="69" t="s">
        <v>237</v>
      </c>
      <c r="B192" s="8" t="n">
        <v>455</v>
      </c>
      <c r="C192" s="8" t="n">
        <v>449</v>
      </c>
      <c r="D192" s="8" t="n">
        <v>904</v>
      </c>
      <c r="E192" s="23" t="n">
        <v>1.4533955152367</v>
      </c>
      <c r="F192" s="23" t="n">
        <v>1.55935264291172</v>
      </c>
      <c r="G192" s="23" t="n">
        <v>1.50415973377704</v>
      </c>
      <c r="H192" s="11" t="n">
        <v>101.336302895323</v>
      </c>
    </row>
    <row r="193" customFormat="false" ht="9.95" hidden="false" customHeight="true" outlineLevel="0" collapsed="false">
      <c r="A193" s="69"/>
      <c r="B193" s="8"/>
      <c r="C193" s="8"/>
      <c r="D193" s="8"/>
      <c r="E193" s="23"/>
      <c r="F193" s="23"/>
      <c r="G193" s="23"/>
      <c r="H193" s="11"/>
    </row>
    <row r="194" customFormat="false" ht="12.95" hidden="false" customHeight="true" outlineLevel="0" collapsed="false">
      <c r="A194" s="1" t="s">
        <v>72</v>
      </c>
      <c r="B194" s="8" t="n">
        <v>21664</v>
      </c>
      <c r="C194" s="8" t="n">
        <v>19885</v>
      </c>
      <c r="D194" s="8" t="n">
        <v>41549</v>
      </c>
      <c r="E194" s="23" t="n">
        <v>100</v>
      </c>
      <c r="F194" s="23" t="n">
        <v>100</v>
      </c>
      <c r="G194" s="23" t="n">
        <v>100</v>
      </c>
      <c r="H194" s="11" t="n">
        <v>108.94644204174</v>
      </c>
    </row>
    <row r="195" customFormat="false" ht="12.95" hidden="false" customHeight="true" outlineLevel="0" collapsed="false">
      <c r="A195" s="69" t="s">
        <v>238</v>
      </c>
      <c r="B195" s="8" t="n">
        <v>761</v>
      </c>
      <c r="C195" s="8" t="n">
        <v>756</v>
      </c>
      <c r="D195" s="8" t="n">
        <v>1517</v>
      </c>
      <c r="E195" s="23" t="n">
        <v>3.5127400295421</v>
      </c>
      <c r="F195" s="23" t="n">
        <v>3.80186069901936</v>
      </c>
      <c r="G195" s="23" t="n">
        <v>3.6511107367205</v>
      </c>
      <c r="H195" s="11" t="n">
        <v>100.661375661376</v>
      </c>
    </row>
    <row r="196" customFormat="false" ht="12.95" hidden="false" customHeight="true" outlineLevel="0" collapsed="false">
      <c r="A196" s="69" t="s">
        <v>239</v>
      </c>
      <c r="B196" s="8" t="n">
        <v>1227</v>
      </c>
      <c r="C196" s="8" t="n">
        <v>1199</v>
      </c>
      <c r="D196" s="8" t="n">
        <v>2426</v>
      </c>
      <c r="E196" s="23" t="n">
        <v>5.66377400295421</v>
      </c>
      <c r="F196" s="23" t="n">
        <v>6.02967060598441</v>
      </c>
      <c r="G196" s="23" t="n">
        <v>5.83888902259982</v>
      </c>
      <c r="H196" s="11" t="n">
        <v>102.3352793995</v>
      </c>
    </row>
    <row r="197" customFormat="false" ht="12.95" hidden="false" customHeight="true" outlineLevel="0" collapsed="false">
      <c r="A197" s="69" t="s">
        <v>240</v>
      </c>
      <c r="B197" s="8" t="n">
        <v>2051</v>
      </c>
      <c r="C197" s="8" t="n">
        <v>1784</v>
      </c>
      <c r="D197" s="8" t="n">
        <v>3835</v>
      </c>
      <c r="E197" s="23" t="n">
        <v>9.46731905465288</v>
      </c>
      <c r="F197" s="23" t="n">
        <v>8.97158662308273</v>
      </c>
      <c r="G197" s="23" t="n">
        <v>9.23006570555248</v>
      </c>
      <c r="H197" s="11" t="n">
        <v>114.966367713004</v>
      </c>
    </row>
    <row r="198" customFormat="false" ht="12.95" hidden="false" customHeight="true" outlineLevel="0" collapsed="false">
      <c r="A198" s="69" t="s">
        <v>241</v>
      </c>
      <c r="B198" s="8" t="n">
        <v>666</v>
      </c>
      <c r="C198" s="8" t="n">
        <v>649</v>
      </c>
      <c r="D198" s="8" t="n">
        <v>1315</v>
      </c>
      <c r="E198" s="23" t="n">
        <v>3.07422451994092</v>
      </c>
      <c r="F198" s="23" t="n">
        <v>3.26376665828514</v>
      </c>
      <c r="G198" s="23" t="n">
        <v>3.16493778430287</v>
      </c>
      <c r="H198" s="11" t="n">
        <v>102.619414483821</v>
      </c>
    </row>
    <row r="199" customFormat="false" ht="12.95" hidden="false" customHeight="true" outlineLevel="0" collapsed="false">
      <c r="A199" s="69" t="s">
        <v>242</v>
      </c>
      <c r="B199" s="8" t="n">
        <v>1009</v>
      </c>
      <c r="C199" s="8" t="n">
        <v>1055</v>
      </c>
      <c r="D199" s="8" t="n">
        <v>2064</v>
      </c>
      <c r="E199" s="23" t="n">
        <v>4.65749630723781</v>
      </c>
      <c r="F199" s="23" t="n">
        <v>5.30550666331406</v>
      </c>
      <c r="G199" s="23" t="n">
        <v>4.96762858311873</v>
      </c>
      <c r="H199" s="11" t="n">
        <v>95.6398104265403</v>
      </c>
    </row>
    <row r="200" customFormat="false" ht="12.95" hidden="false" customHeight="true" outlineLevel="0" collapsed="false">
      <c r="A200" s="69" t="s">
        <v>243</v>
      </c>
      <c r="B200" s="8" t="n">
        <v>2127</v>
      </c>
      <c r="C200" s="8" t="n">
        <v>1848</v>
      </c>
      <c r="D200" s="8" t="n">
        <v>3975</v>
      </c>
      <c r="E200" s="23" t="n">
        <v>9.81813146233383</v>
      </c>
      <c r="F200" s="23" t="n">
        <v>9.29343726426955</v>
      </c>
      <c r="G200" s="23" t="n">
        <v>9.56701725673301</v>
      </c>
      <c r="H200" s="11" t="n">
        <v>115.097402597403</v>
      </c>
    </row>
    <row r="201" customFormat="false" ht="12.95" hidden="false" customHeight="true" outlineLevel="0" collapsed="false">
      <c r="A201" s="69" t="s">
        <v>244</v>
      </c>
      <c r="B201" s="8" t="n">
        <v>1291</v>
      </c>
      <c r="C201" s="8" t="n">
        <v>1226</v>
      </c>
      <c r="D201" s="8" t="n">
        <v>2517</v>
      </c>
      <c r="E201" s="23" t="n">
        <v>5.95919497784343</v>
      </c>
      <c r="F201" s="23" t="n">
        <v>6.1654513452351</v>
      </c>
      <c r="G201" s="23" t="n">
        <v>6.05790753086717</v>
      </c>
      <c r="H201" s="11" t="n">
        <v>105.301794453507</v>
      </c>
    </row>
    <row r="202" customFormat="false" ht="12.95" hidden="false" customHeight="true" outlineLevel="0" collapsed="false">
      <c r="A202" s="69" t="s">
        <v>245</v>
      </c>
      <c r="B202" s="8" t="n">
        <v>1728</v>
      </c>
      <c r="C202" s="8" t="n">
        <v>1686</v>
      </c>
      <c r="D202" s="8" t="n">
        <v>3414</v>
      </c>
      <c r="E202" s="23" t="n">
        <v>7.97636632200886</v>
      </c>
      <c r="F202" s="23" t="n">
        <v>8.4787528287654</v>
      </c>
      <c r="G202" s="23" t="n">
        <v>8.21680425521673</v>
      </c>
      <c r="H202" s="11" t="n">
        <v>102.491103202847</v>
      </c>
    </row>
    <row r="203" customFormat="false" ht="12.95" hidden="false" customHeight="true" outlineLevel="0" collapsed="false">
      <c r="A203" s="69" t="s">
        <v>246</v>
      </c>
      <c r="B203" s="8" t="n">
        <v>949</v>
      </c>
      <c r="C203" s="8" t="n">
        <v>927</v>
      </c>
      <c r="D203" s="8" t="n">
        <v>1876</v>
      </c>
      <c r="E203" s="23" t="n">
        <v>4.38053914327917</v>
      </c>
      <c r="F203" s="23" t="n">
        <v>4.66180538094041</v>
      </c>
      <c r="G203" s="23" t="n">
        <v>4.51515078581915</v>
      </c>
      <c r="H203" s="11" t="n">
        <v>102.373247033441</v>
      </c>
    </row>
    <row r="204" customFormat="false" ht="12.95" hidden="false" customHeight="true" outlineLevel="0" collapsed="false">
      <c r="A204" s="69" t="s">
        <v>247</v>
      </c>
      <c r="B204" s="8" t="n">
        <v>230</v>
      </c>
      <c r="C204" s="8" t="n">
        <v>249</v>
      </c>
      <c r="D204" s="8" t="n">
        <v>479</v>
      </c>
      <c r="E204" s="23" t="n">
        <v>1.06166912850812</v>
      </c>
      <c r="F204" s="23" t="n">
        <v>1.25220015086749</v>
      </c>
      <c r="G204" s="23" t="n">
        <v>1.15285566439626</v>
      </c>
      <c r="H204" s="11" t="n">
        <v>92.3694779116466</v>
      </c>
    </row>
    <row r="205" customFormat="false" ht="12.95" hidden="false" customHeight="true" outlineLevel="0" collapsed="false">
      <c r="A205" s="69" t="s">
        <v>248</v>
      </c>
      <c r="B205" s="8" t="n">
        <v>573</v>
      </c>
      <c r="C205" s="8" t="n">
        <v>557</v>
      </c>
      <c r="D205" s="8" t="n">
        <v>1130</v>
      </c>
      <c r="E205" s="23" t="n">
        <v>2.64494091580502</v>
      </c>
      <c r="F205" s="23" t="n">
        <v>2.80110636157908</v>
      </c>
      <c r="G205" s="23" t="n">
        <v>2.71968037738574</v>
      </c>
      <c r="H205" s="11" t="n">
        <v>102.872531418312</v>
      </c>
    </row>
    <row r="206" customFormat="false" ht="12.95" hidden="false" customHeight="true" outlineLevel="0" collapsed="false">
      <c r="A206" s="69" t="s">
        <v>249</v>
      </c>
      <c r="B206" s="8" t="n">
        <v>1029</v>
      </c>
      <c r="C206" s="8" t="n">
        <v>1016</v>
      </c>
      <c r="D206" s="8" t="n">
        <v>2045</v>
      </c>
      <c r="E206" s="23" t="n">
        <v>4.74981536189069</v>
      </c>
      <c r="F206" s="23" t="n">
        <v>5.10937892884084</v>
      </c>
      <c r="G206" s="23" t="n">
        <v>4.92189944402994</v>
      </c>
      <c r="H206" s="11" t="n">
        <v>101.279527559055</v>
      </c>
    </row>
    <row r="207" customFormat="false" ht="12.95" hidden="false" customHeight="true" outlineLevel="0" collapsed="false">
      <c r="A207" s="69" t="s">
        <v>250</v>
      </c>
      <c r="B207" s="8" t="n">
        <v>444</v>
      </c>
      <c r="C207" s="8" t="n">
        <v>298</v>
      </c>
      <c r="D207" s="8" t="n">
        <v>742</v>
      </c>
      <c r="E207" s="23" t="n">
        <v>2.04948301329394</v>
      </c>
      <c r="F207" s="23" t="n">
        <v>1.49861704802615</v>
      </c>
      <c r="G207" s="23" t="n">
        <v>1.78584322125683</v>
      </c>
      <c r="H207" s="11" t="n">
        <v>148.993288590604</v>
      </c>
    </row>
    <row r="208" customFormat="false" ht="12.95" hidden="false" customHeight="true" outlineLevel="0" collapsed="false">
      <c r="A208" s="69" t="s">
        <v>251</v>
      </c>
      <c r="B208" s="8" t="n">
        <v>53</v>
      </c>
      <c r="C208" s="8" t="n">
        <v>19</v>
      </c>
      <c r="D208" s="8" t="n">
        <v>72</v>
      </c>
      <c r="E208" s="23" t="n">
        <v>0.244645494830133</v>
      </c>
      <c r="F208" s="23" t="n">
        <v>0.0955494091023385</v>
      </c>
      <c r="G208" s="23" t="n">
        <v>0.17328936917856</v>
      </c>
      <c r="H208" s="11" t="n">
        <v>278.947368421053</v>
      </c>
    </row>
    <row r="209" customFormat="false" ht="12.95" hidden="false" customHeight="true" outlineLevel="0" collapsed="false">
      <c r="A209" s="69" t="s">
        <v>252</v>
      </c>
      <c r="B209" s="8" t="n">
        <v>792</v>
      </c>
      <c r="C209" s="8" t="n">
        <v>754</v>
      </c>
      <c r="D209" s="8" t="n">
        <v>1546</v>
      </c>
      <c r="E209" s="23" t="n">
        <v>3.65583456425406</v>
      </c>
      <c r="F209" s="23" t="n">
        <v>3.79180286648227</v>
      </c>
      <c r="G209" s="23" t="n">
        <v>3.72090784375075</v>
      </c>
      <c r="H209" s="11" t="n">
        <v>105.039787798408</v>
      </c>
    </row>
    <row r="210" customFormat="false" ht="12.95" hidden="false" customHeight="true" outlineLevel="0" collapsed="false">
      <c r="A210" s="69" t="s">
        <v>253</v>
      </c>
      <c r="B210" s="8" t="n">
        <v>4904</v>
      </c>
      <c r="C210" s="8" t="n">
        <v>4295</v>
      </c>
      <c r="D210" s="8" t="n">
        <v>9199</v>
      </c>
      <c r="E210" s="23" t="n">
        <v>22.6366322008863</v>
      </c>
      <c r="F210" s="23" t="n">
        <v>21.599195373397</v>
      </c>
      <c r="G210" s="23" t="n">
        <v>22.1401237093552</v>
      </c>
      <c r="H210" s="11" t="n">
        <v>114.179278230501</v>
      </c>
    </row>
    <row r="211" customFormat="false" ht="12.95" hidden="false" customHeight="true" outlineLevel="0" collapsed="false">
      <c r="A211" s="69" t="s">
        <v>254</v>
      </c>
      <c r="B211" s="8" t="n">
        <v>487</v>
      </c>
      <c r="C211" s="8" t="n">
        <v>291</v>
      </c>
      <c r="D211" s="8" t="n">
        <v>778</v>
      </c>
      <c r="E211" s="23" t="n">
        <v>2.24796898079764</v>
      </c>
      <c r="F211" s="23" t="n">
        <v>1.46341463414634</v>
      </c>
      <c r="G211" s="23" t="n">
        <v>1.87248790584611</v>
      </c>
      <c r="H211" s="11" t="n">
        <v>167.353951890034</v>
      </c>
    </row>
    <row r="212" customFormat="false" ht="12.95" hidden="false" customHeight="true" outlineLevel="0" collapsed="false">
      <c r="A212" s="69" t="s">
        <v>255</v>
      </c>
      <c r="B212" s="8" t="n">
        <v>1343</v>
      </c>
      <c r="C212" s="8" t="n">
        <v>1276</v>
      </c>
      <c r="D212" s="8" t="n">
        <v>2619</v>
      </c>
      <c r="E212" s="23" t="n">
        <v>6.19922451994092</v>
      </c>
      <c r="F212" s="23" t="n">
        <v>6.41689715866231</v>
      </c>
      <c r="G212" s="23" t="n">
        <v>6.30340080387013</v>
      </c>
      <c r="H212" s="11" t="n">
        <v>105.25078369906</v>
      </c>
    </row>
    <row r="213" customFormat="false" ht="6.75" hidden="false" customHeight="true" outlineLevel="0" collapsed="false">
      <c r="A213" s="69"/>
      <c r="B213" s="8"/>
      <c r="C213" s="8"/>
      <c r="D213" s="8"/>
      <c r="E213" s="8"/>
      <c r="F213" s="8"/>
      <c r="G213" s="8"/>
      <c r="H213" s="11"/>
    </row>
    <row r="214" customFormat="false" ht="12.95" hidden="false" customHeight="true" outlineLevel="0" collapsed="false">
      <c r="A214" s="1" t="s">
        <v>73</v>
      </c>
      <c r="B214" s="8" t="n">
        <v>53496</v>
      </c>
      <c r="C214" s="8" t="n">
        <v>45180</v>
      </c>
      <c r="D214" s="8" t="n">
        <v>98676</v>
      </c>
      <c r="E214" s="23" t="n">
        <v>100</v>
      </c>
      <c r="F214" s="23" t="n">
        <v>100</v>
      </c>
      <c r="G214" s="23" t="n">
        <v>100</v>
      </c>
      <c r="H214" s="11" t="n">
        <v>118.454262161027</v>
      </c>
    </row>
    <row r="215" customFormat="false" ht="12.95" hidden="false" customHeight="true" outlineLevel="0" collapsed="false">
      <c r="A215" s="69" t="s">
        <v>256</v>
      </c>
      <c r="B215" s="8" t="n">
        <v>1738</v>
      </c>
      <c r="C215" s="8" t="n">
        <v>1588</v>
      </c>
      <c r="D215" s="8" t="n">
        <v>3326</v>
      </c>
      <c r="E215" s="23" t="n">
        <v>3.24884103484373</v>
      </c>
      <c r="F215" s="23" t="n">
        <v>3.51482957060646</v>
      </c>
      <c r="G215" s="23" t="n">
        <v>3.37062710284162</v>
      </c>
      <c r="H215" s="11" t="n">
        <v>109.445843828715</v>
      </c>
    </row>
    <row r="216" customFormat="false" ht="12.95" hidden="false" customHeight="true" outlineLevel="0" collapsed="false">
      <c r="A216" s="69" t="s">
        <v>257</v>
      </c>
      <c r="B216" s="8" t="n">
        <v>1758</v>
      </c>
      <c r="C216" s="8" t="n">
        <v>1379</v>
      </c>
      <c r="D216" s="8" t="n">
        <v>3137</v>
      </c>
      <c r="E216" s="23" t="n">
        <v>3.28622700762674</v>
      </c>
      <c r="F216" s="23" t="n">
        <v>3.05223550243471</v>
      </c>
      <c r="G216" s="23" t="n">
        <v>3.17909116705177</v>
      </c>
      <c r="H216" s="11" t="n">
        <v>127.483683828862</v>
      </c>
    </row>
    <row r="217" customFormat="false" ht="12.95" hidden="false" customHeight="true" outlineLevel="0" collapsed="false">
      <c r="A217" s="69" t="s">
        <v>258</v>
      </c>
      <c r="B217" s="8" t="n">
        <v>985</v>
      </c>
      <c r="C217" s="8" t="n">
        <v>512</v>
      </c>
      <c r="D217" s="8" t="n">
        <v>1497</v>
      </c>
      <c r="E217" s="23" t="n">
        <v>1.84125915956333</v>
      </c>
      <c r="F217" s="23" t="n">
        <v>1.13324479858344</v>
      </c>
      <c r="G217" s="23" t="n">
        <v>1.51708622157364</v>
      </c>
      <c r="H217" s="11" t="n">
        <v>192.3828125</v>
      </c>
    </row>
    <row r="218" customFormat="false" ht="12.95" hidden="false" customHeight="true" outlineLevel="0" collapsed="false">
      <c r="A218" s="69" t="s">
        <v>259</v>
      </c>
      <c r="B218" s="8" t="n">
        <v>482</v>
      </c>
      <c r="C218" s="8" t="n">
        <v>436</v>
      </c>
      <c r="D218" s="8" t="n">
        <v>918</v>
      </c>
      <c r="E218" s="23" t="n">
        <v>0.901001944070585</v>
      </c>
      <c r="F218" s="23" t="n">
        <v>0.965028773793714</v>
      </c>
      <c r="G218" s="23" t="n">
        <v>0.93031740240788</v>
      </c>
      <c r="H218" s="11" t="n">
        <v>110.550458715596</v>
      </c>
    </row>
    <row r="219" customFormat="false" ht="12.95" hidden="false" customHeight="true" outlineLevel="0" collapsed="false">
      <c r="A219" s="69" t="s">
        <v>260</v>
      </c>
      <c r="B219" s="8" t="n">
        <v>1620</v>
      </c>
      <c r="C219" s="8" t="n">
        <v>962</v>
      </c>
      <c r="D219" s="8" t="n">
        <v>2582</v>
      </c>
      <c r="E219" s="23" t="n">
        <v>3.02826379542396</v>
      </c>
      <c r="F219" s="23" t="n">
        <v>2.12926073483842</v>
      </c>
      <c r="G219" s="23" t="n">
        <v>2.61664437147837</v>
      </c>
      <c r="H219" s="11" t="n">
        <v>168.399168399168</v>
      </c>
    </row>
    <row r="220" customFormat="false" ht="12.95" hidden="false" customHeight="true" outlineLevel="0" collapsed="false">
      <c r="A220" s="69" t="s">
        <v>261</v>
      </c>
      <c r="B220" s="8" t="n">
        <v>278</v>
      </c>
      <c r="C220" s="8" t="n">
        <v>217</v>
      </c>
      <c r="D220" s="8" t="n">
        <v>495</v>
      </c>
      <c r="E220" s="23" t="n">
        <v>0.519665021683864</v>
      </c>
      <c r="F220" s="23" t="n">
        <v>0.480301018149624</v>
      </c>
      <c r="G220" s="23" t="n">
        <v>0.501641736592485</v>
      </c>
      <c r="H220" s="11" t="n">
        <v>128.110599078341</v>
      </c>
    </row>
    <row r="221" customFormat="false" ht="12.95" hidden="false" customHeight="true" outlineLevel="0" collapsed="false">
      <c r="A221" s="69" t="s">
        <v>262</v>
      </c>
      <c r="B221" s="8" t="n">
        <v>2681</v>
      </c>
      <c r="C221" s="8" t="n">
        <v>2062</v>
      </c>
      <c r="D221" s="8" t="n">
        <v>4743</v>
      </c>
      <c r="E221" s="23" t="n">
        <v>5.01158965156273</v>
      </c>
      <c r="F221" s="23" t="n">
        <v>4.56396635679504</v>
      </c>
      <c r="G221" s="23" t="n">
        <v>4.80663991244072</v>
      </c>
      <c r="H221" s="11" t="n">
        <v>130.019398642095</v>
      </c>
    </row>
    <row r="222" customFormat="false" ht="12.95" hidden="false" customHeight="true" outlineLevel="0" collapsed="false">
      <c r="A222" s="69" t="s">
        <v>263</v>
      </c>
      <c r="B222" s="8" t="n">
        <v>125</v>
      </c>
      <c r="C222" s="8" t="n">
        <v>64</v>
      </c>
      <c r="D222" s="8" t="n">
        <v>189</v>
      </c>
      <c r="E222" s="23" t="n">
        <v>0.233662329893824</v>
      </c>
      <c r="F222" s="23" t="n">
        <v>0.141655599822931</v>
      </c>
      <c r="G222" s="23" t="n">
        <v>0.191535935789858</v>
      </c>
      <c r="H222" s="11" t="n">
        <v>195.3125</v>
      </c>
    </row>
    <row r="223" customFormat="false" ht="12.95" hidden="false" customHeight="true" outlineLevel="0" collapsed="false">
      <c r="A223" s="69" t="s">
        <v>264</v>
      </c>
      <c r="B223" s="8" t="n">
        <v>112</v>
      </c>
      <c r="C223" s="8" t="n">
        <v>71</v>
      </c>
      <c r="D223" s="8" t="n">
        <v>183</v>
      </c>
      <c r="E223" s="23" t="n">
        <v>0.209361447584866</v>
      </c>
      <c r="F223" s="23" t="n">
        <v>0.157149181053564</v>
      </c>
      <c r="G223" s="23" t="n">
        <v>0.185455429891767</v>
      </c>
      <c r="H223" s="11" t="n">
        <v>157.746478873239</v>
      </c>
    </row>
    <row r="224" customFormat="false" ht="12.95" hidden="false" customHeight="true" outlineLevel="0" collapsed="false">
      <c r="A224" s="69" t="s">
        <v>265</v>
      </c>
      <c r="B224" s="8" t="n">
        <v>1252</v>
      </c>
      <c r="C224" s="8" t="n">
        <v>1169</v>
      </c>
      <c r="D224" s="8" t="n">
        <v>2421</v>
      </c>
      <c r="E224" s="23" t="n">
        <v>2.34036189621654</v>
      </c>
      <c r="F224" s="23" t="n">
        <v>2.58742806551572</v>
      </c>
      <c r="G224" s="23" t="n">
        <v>2.45348412987961</v>
      </c>
      <c r="H224" s="11" t="n">
        <v>107.100085543199</v>
      </c>
    </row>
    <row r="225" customFormat="false" ht="12.95" hidden="false" customHeight="true" outlineLevel="0" collapsed="false">
      <c r="A225" s="69" t="s">
        <v>266</v>
      </c>
      <c r="B225" s="76" t="n">
        <v>42465</v>
      </c>
      <c r="C225" s="76" t="n">
        <v>36720</v>
      </c>
      <c r="D225" s="76" t="n">
        <v>79185</v>
      </c>
      <c r="E225" s="23" t="n">
        <v>79.3797667115298</v>
      </c>
      <c r="F225" s="23" t="n">
        <v>81.2749003984064</v>
      </c>
      <c r="G225" s="23" t="n">
        <v>80.2474765900523</v>
      </c>
      <c r="H225" s="11" t="n">
        <v>115.645424836601</v>
      </c>
    </row>
    <row r="226" customFormat="false" ht="12.95" hidden="false" customHeight="true" outlineLevel="0" collapsed="false">
      <c r="A226" s="72"/>
      <c r="B226" s="38"/>
      <c r="C226" s="38"/>
      <c r="D226" s="38"/>
      <c r="E226" s="38"/>
      <c r="F226" s="38"/>
      <c r="G226" s="38"/>
      <c r="H226" s="73"/>
    </row>
    <row r="227" customFormat="false" ht="12.95" hidden="false" customHeight="true" outlineLevel="0" collapsed="false">
      <c r="A227" s="72"/>
      <c r="B227" s="38"/>
      <c r="C227" s="38"/>
      <c r="D227" s="38"/>
      <c r="E227" s="38"/>
      <c r="F227" s="38"/>
      <c r="G227" s="38"/>
      <c r="H227" s="73"/>
    </row>
    <row r="228" customFormat="false" ht="12.95" hidden="false" customHeight="true" outlineLevel="0" collapsed="false">
      <c r="A228" s="72"/>
      <c r="B228" s="38"/>
      <c r="C228" s="38"/>
      <c r="D228" s="38"/>
      <c r="E228" s="38"/>
      <c r="F228" s="38"/>
      <c r="G228" s="38"/>
      <c r="H228" s="73"/>
    </row>
    <row r="229" customFormat="false" ht="12.95" hidden="false" customHeight="true" outlineLevel="0" collapsed="false">
      <c r="A229" s="1" t="s">
        <v>74</v>
      </c>
      <c r="B229" s="8" t="n">
        <v>26056</v>
      </c>
      <c r="C229" s="8" t="n">
        <v>25078</v>
      </c>
      <c r="D229" s="8" t="n">
        <v>51134</v>
      </c>
      <c r="E229" s="23" t="n">
        <v>100</v>
      </c>
      <c r="F229" s="23" t="n">
        <v>100</v>
      </c>
      <c r="G229" s="23" t="n">
        <v>100</v>
      </c>
      <c r="H229" s="11" t="n">
        <v>103.89983252253</v>
      </c>
    </row>
    <row r="230" customFormat="false" ht="12.95" hidden="false" customHeight="true" outlineLevel="0" collapsed="false">
      <c r="A230" s="69" t="s">
        <v>267</v>
      </c>
      <c r="B230" s="8" t="n">
        <v>890</v>
      </c>
      <c r="C230" s="8" t="n">
        <v>917</v>
      </c>
      <c r="D230" s="8" t="n">
        <v>1807</v>
      </c>
      <c r="E230" s="23" t="n">
        <v>3.41571998771876</v>
      </c>
      <c r="F230" s="23" t="n">
        <v>3.65659143472366</v>
      </c>
      <c r="G230" s="23" t="n">
        <v>3.53385223139203</v>
      </c>
      <c r="H230" s="11" t="n">
        <v>97.0556161395856</v>
      </c>
    </row>
    <row r="231" customFormat="false" ht="12.95" hidden="false" customHeight="true" outlineLevel="0" collapsed="false">
      <c r="A231" s="69" t="s">
        <v>268</v>
      </c>
      <c r="B231" s="8" t="n">
        <v>992</v>
      </c>
      <c r="C231" s="8" t="n">
        <v>937</v>
      </c>
      <c r="D231" s="8" t="n">
        <v>1929</v>
      </c>
      <c r="E231" s="23" t="n">
        <v>3.80718452563709</v>
      </c>
      <c r="F231" s="23" t="n">
        <v>3.73634261105351</v>
      </c>
      <c r="G231" s="23" t="n">
        <v>3.77244103727461</v>
      </c>
      <c r="H231" s="11" t="n">
        <v>105.869797225187</v>
      </c>
    </row>
    <row r="232" customFormat="false" ht="12.95" hidden="false" customHeight="true" outlineLevel="0" collapsed="false">
      <c r="A232" s="69" t="s">
        <v>269</v>
      </c>
      <c r="B232" s="8" t="n">
        <v>2419</v>
      </c>
      <c r="C232" s="8" t="n">
        <v>2330</v>
      </c>
      <c r="D232" s="8" t="n">
        <v>4749</v>
      </c>
      <c r="E232" s="23" t="n">
        <v>9.28385016886706</v>
      </c>
      <c r="F232" s="23" t="n">
        <v>9.29101204242762</v>
      </c>
      <c r="G232" s="23" t="n">
        <v>9.28736261587202</v>
      </c>
      <c r="H232" s="11" t="n">
        <v>103.81974248927</v>
      </c>
    </row>
    <row r="233" customFormat="false" ht="12.95" hidden="false" customHeight="true" outlineLevel="0" collapsed="false">
      <c r="A233" s="69" t="s">
        <v>270</v>
      </c>
      <c r="B233" s="8" t="n">
        <v>1100</v>
      </c>
      <c r="C233" s="8" t="n">
        <v>1117</v>
      </c>
      <c r="D233" s="8" t="n">
        <v>2217</v>
      </c>
      <c r="E233" s="23" t="n">
        <v>4.22167638931532</v>
      </c>
      <c r="F233" s="23" t="n">
        <v>4.45410319802217</v>
      </c>
      <c r="G233" s="23" t="n">
        <v>4.3356670708335</v>
      </c>
      <c r="H233" s="11" t="n">
        <v>98.4780662488809</v>
      </c>
    </row>
    <row r="234" customFormat="false" ht="12.95" hidden="false" customHeight="true" outlineLevel="0" collapsed="false">
      <c r="A234" s="69" t="s">
        <v>271</v>
      </c>
      <c r="B234" s="8" t="n">
        <v>1508</v>
      </c>
      <c r="C234" s="8" t="n">
        <v>1538</v>
      </c>
      <c r="D234" s="8" t="n">
        <v>3046</v>
      </c>
      <c r="E234" s="23" t="n">
        <v>5.78753454098864</v>
      </c>
      <c r="F234" s="23" t="n">
        <v>6.13286545976553</v>
      </c>
      <c r="G234" s="23" t="n">
        <v>5.95689756326515</v>
      </c>
      <c r="H234" s="11" t="n">
        <v>98.0494148244473</v>
      </c>
    </row>
    <row r="235" customFormat="false" ht="12.95" hidden="false" customHeight="true" outlineLevel="0" collapsed="false">
      <c r="A235" s="69" t="s">
        <v>272</v>
      </c>
      <c r="B235" s="8" t="n">
        <v>2309</v>
      </c>
      <c r="C235" s="8" t="n">
        <v>2445</v>
      </c>
      <c r="D235" s="8" t="n">
        <v>4754</v>
      </c>
      <c r="E235" s="23" t="n">
        <v>8.86168252993552</v>
      </c>
      <c r="F235" s="23" t="n">
        <v>9.74958130632427</v>
      </c>
      <c r="G235" s="23" t="n">
        <v>9.29714084562131</v>
      </c>
      <c r="H235" s="11" t="n">
        <v>94.4376278118609</v>
      </c>
    </row>
    <row r="236" customFormat="false" ht="12.95" hidden="false" customHeight="true" outlineLevel="0" collapsed="false">
      <c r="A236" s="69" t="s">
        <v>273</v>
      </c>
      <c r="B236" s="8" t="n">
        <v>876</v>
      </c>
      <c r="C236" s="8" t="n">
        <v>745</v>
      </c>
      <c r="D236" s="8" t="n">
        <v>1621</v>
      </c>
      <c r="E236" s="23" t="n">
        <v>3.36198956094566</v>
      </c>
      <c r="F236" s="23" t="n">
        <v>2.97073131828694</v>
      </c>
      <c r="G236" s="23" t="n">
        <v>3.17010208471858</v>
      </c>
      <c r="H236" s="11" t="n">
        <v>117.58389261745</v>
      </c>
    </row>
    <row r="237" customFormat="false" ht="12.95" hidden="false" customHeight="true" outlineLevel="0" collapsed="false">
      <c r="A237" s="69" t="s">
        <v>274</v>
      </c>
      <c r="B237" s="8" t="n">
        <v>1144</v>
      </c>
      <c r="C237" s="8" t="n">
        <v>1207</v>
      </c>
      <c r="D237" s="8" t="n">
        <v>2351</v>
      </c>
      <c r="E237" s="23" t="n">
        <v>4.39054344488793</v>
      </c>
      <c r="F237" s="23" t="n">
        <v>4.8129834915065</v>
      </c>
      <c r="G237" s="23" t="n">
        <v>4.59772362811437</v>
      </c>
      <c r="H237" s="11" t="n">
        <v>94.7804473902237</v>
      </c>
    </row>
    <row r="238" customFormat="false" ht="12.95" hidden="false" customHeight="true" outlineLevel="0" collapsed="false">
      <c r="A238" s="69" t="s">
        <v>275</v>
      </c>
      <c r="B238" s="8" t="n">
        <v>1245</v>
      </c>
      <c r="C238" s="8" t="n">
        <v>1182</v>
      </c>
      <c r="D238" s="8" t="n">
        <v>2427</v>
      </c>
      <c r="E238" s="23" t="n">
        <v>4.77817009517961</v>
      </c>
      <c r="F238" s="23" t="n">
        <v>4.71329452109419</v>
      </c>
      <c r="G238" s="23" t="n">
        <v>4.74635272030352</v>
      </c>
      <c r="H238" s="11" t="n">
        <v>105.329949238579</v>
      </c>
    </row>
    <row r="239" customFormat="false" ht="12.95" hidden="false" customHeight="true" outlineLevel="0" collapsed="false">
      <c r="A239" s="69" t="s">
        <v>276</v>
      </c>
      <c r="B239" s="8" t="n">
        <v>1628</v>
      </c>
      <c r="C239" s="8" t="n">
        <v>1675</v>
      </c>
      <c r="D239" s="8" t="n">
        <v>3303</v>
      </c>
      <c r="E239" s="23" t="n">
        <v>6.24808105618668</v>
      </c>
      <c r="F239" s="23" t="n">
        <v>6.67916101762501</v>
      </c>
      <c r="G239" s="23" t="n">
        <v>6.45949857237846</v>
      </c>
      <c r="H239" s="11" t="n">
        <v>97.1940298507463</v>
      </c>
    </row>
    <row r="240" customFormat="false" ht="12.95" hidden="false" customHeight="true" outlineLevel="0" collapsed="false">
      <c r="A240" s="69" t="s">
        <v>277</v>
      </c>
      <c r="B240" s="8" t="n">
        <v>1078</v>
      </c>
      <c r="C240" s="8" t="n">
        <v>994</v>
      </c>
      <c r="D240" s="8" t="n">
        <v>2072</v>
      </c>
      <c r="E240" s="23" t="n">
        <v>4.13724286152901</v>
      </c>
      <c r="F240" s="23" t="n">
        <v>3.96363346359359</v>
      </c>
      <c r="G240" s="23" t="n">
        <v>4.0520984081042</v>
      </c>
      <c r="H240" s="11" t="n">
        <v>108.450704225352</v>
      </c>
    </row>
    <row r="241" customFormat="false" ht="12.95" hidden="false" customHeight="true" outlineLevel="0" collapsed="false">
      <c r="A241" s="69" t="s">
        <v>278</v>
      </c>
      <c r="B241" s="8" t="n">
        <v>1354</v>
      </c>
      <c r="C241" s="8" t="n">
        <v>1327</v>
      </c>
      <c r="D241" s="8" t="n">
        <v>2681</v>
      </c>
      <c r="E241" s="23" t="n">
        <v>5.1964998464845</v>
      </c>
      <c r="F241" s="23" t="n">
        <v>5.29149054948561</v>
      </c>
      <c r="G241" s="23" t="n">
        <v>5.24308679156725</v>
      </c>
      <c r="H241" s="11" t="n">
        <v>102.034664657121</v>
      </c>
      <c r="I241" s="68"/>
      <c r="J241" s="68"/>
    </row>
    <row r="242" customFormat="false" ht="12.95" hidden="false" customHeight="true" outlineLevel="0" collapsed="false">
      <c r="A242" s="69" t="s">
        <v>279</v>
      </c>
      <c r="B242" s="8" t="n">
        <v>1895</v>
      </c>
      <c r="C242" s="8" t="n">
        <v>1568</v>
      </c>
      <c r="D242" s="8" t="n">
        <v>3463</v>
      </c>
      <c r="E242" s="23" t="n">
        <v>7.2727970525023</v>
      </c>
      <c r="F242" s="23" t="n">
        <v>6.25249222426031</v>
      </c>
      <c r="G242" s="23" t="n">
        <v>6.77240192435562</v>
      </c>
      <c r="H242" s="11" t="n">
        <v>120.854591836735</v>
      </c>
    </row>
    <row r="243" customFormat="false" ht="12.95" hidden="false" customHeight="true" outlineLevel="0" collapsed="false">
      <c r="A243" s="69" t="s">
        <v>280</v>
      </c>
      <c r="B243" s="8" t="n">
        <v>1187</v>
      </c>
      <c r="C243" s="8" t="n">
        <v>1248</v>
      </c>
      <c r="D243" s="8" t="n">
        <v>2435</v>
      </c>
      <c r="E243" s="23" t="n">
        <v>4.5555726128339</v>
      </c>
      <c r="F243" s="23" t="n">
        <v>4.97647340298269</v>
      </c>
      <c r="G243" s="23" t="n">
        <v>4.76199788790237</v>
      </c>
      <c r="H243" s="11" t="n">
        <v>95.1121794871795</v>
      </c>
      <c r="I243" s="71"/>
    </row>
    <row r="244" customFormat="false" ht="12.95" hidden="false" customHeight="true" outlineLevel="0" collapsed="false">
      <c r="A244" s="69" t="s">
        <v>281</v>
      </c>
      <c r="B244" s="8" t="n">
        <v>1552</v>
      </c>
      <c r="C244" s="8" t="n">
        <v>1596</v>
      </c>
      <c r="D244" s="8" t="n">
        <v>3148</v>
      </c>
      <c r="E244" s="23" t="n">
        <v>5.95640159656125</v>
      </c>
      <c r="F244" s="23" t="n">
        <v>6.3641438711221</v>
      </c>
      <c r="G244" s="23" t="n">
        <v>6.15637345015059</v>
      </c>
      <c r="H244" s="11" t="n">
        <v>97.2431077694236</v>
      </c>
      <c r="I244" s="71"/>
    </row>
    <row r="245" customFormat="false" ht="12.95" hidden="false" customHeight="true" outlineLevel="0" collapsed="false">
      <c r="A245" s="69" t="s">
        <v>282</v>
      </c>
      <c r="B245" s="8" t="n">
        <v>1107</v>
      </c>
      <c r="C245" s="8" t="n">
        <v>1208</v>
      </c>
      <c r="D245" s="8" t="n">
        <v>2315</v>
      </c>
      <c r="E245" s="23" t="n">
        <v>4.24854160270187</v>
      </c>
      <c r="F245" s="23" t="n">
        <v>4.81697105032299</v>
      </c>
      <c r="G245" s="23" t="n">
        <v>4.52732037391951</v>
      </c>
      <c r="H245" s="11" t="n">
        <v>91.6390728476821</v>
      </c>
      <c r="I245" s="71"/>
    </row>
    <row r="246" customFormat="false" ht="12.95" hidden="false" customHeight="true" outlineLevel="0" collapsed="false">
      <c r="A246" s="69" t="s">
        <v>283</v>
      </c>
      <c r="B246" s="8" t="n">
        <v>976</v>
      </c>
      <c r="C246" s="8" t="n">
        <v>741</v>
      </c>
      <c r="D246" s="8" t="n">
        <v>1717</v>
      </c>
      <c r="E246" s="23" t="n">
        <v>3.74577832361068</v>
      </c>
      <c r="F246" s="23" t="n">
        <v>2.95478108302097</v>
      </c>
      <c r="G246" s="23" t="n">
        <v>3.35784409590488</v>
      </c>
      <c r="H246" s="11" t="n">
        <v>131.713900134953</v>
      </c>
      <c r="I246" s="71"/>
    </row>
    <row r="247" customFormat="false" ht="12.95" hidden="false" customHeight="true" outlineLevel="0" collapsed="false">
      <c r="A247" s="69" t="s">
        <v>284</v>
      </c>
      <c r="B247" s="8" t="n">
        <v>769</v>
      </c>
      <c r="C247" s="8" t="n">
        <v>580</v>
      </c>
      <c r="D247" s="8" t="n">
        <v>1349</v>
      </c>
      <c r="E247" s="23" t="n">
        <v>2.95133558489407</v>
      </c>
      <c r="F247" s="23" t="n">
        <v>2.31278411356568</v>
      </c>
      <c r="G247" s="23" t="n">
        <v>2.63816638635741</v>
      </c>
      <c r="H247" s="11" t="n">
        <v>132.586206896552</v>
      </c>
      <c r="I247" s="71"/>
    </row>
    <row r="248" customFormat="false" ht="12.95" hidden="false" customHeight="true" outlineLevel="0" collapsed="false">
      <c r="A248" s="69" t="s">
        <v>285</v>
      </c>
      <c r="B248" s="8" t="n">
        <v>351</v>
      </c>
      <c r="C248" s="8" t="n">
        <v>282</v>
      </c>
      <c r="D248" s="8" t="n">
        <v>633</v>
      </c>
      <c r="E248" s="23" t="n">
        <v>1.34709855695425</v>
      </c>
      <c r="F248" s="23" t="n">
        <v>1.1244915862509</v>
      </c>
      <c r="G248" s="23" t="n">
        <v>1.23792388625963</v>
      </c>
      <c r="H248" s="11" t="n">
        <v>124.468085106383</v>
      </c>
      <c r="I248" s="71"/>
    </row>
    <row r="249" customFormat="false" ht="12.95" hidden="false" customHeight="true" outlineLevel="0" collapsed="false">
      <c r="A249" s="69" t="s">
        <v>286</v>
      </c>
      <c r="B249" s="8" t="n">
        <v>1276</v>
      </c>
      <c r="C249" s="8" t="n">
        <v>1107</v>
      </c>
      <c r="D249" s="8" t="n">
        <v>2383</v>
      </c>
      <c r="E249" s="23" t="n">
        <v>4.89714461160577</v>
      </c>
      <c r="F249" s="23" t="n">
        <v>4.41422760985725</v>
      </c>
      <c r="G249" s="23" t="n">
        <v>4.6603042985098</v>
      </c>
      <c r="H249" s="11" t="n">
        <v>115.266485998193</v>
      </c>
      <c r="I249" s="71"/>
    </row>
    <row r="250" customFormat="false" ht="12.95" hidden="false" customHeight="true" outlineLevel="0" collapsed="false">
      <c r="A250" s="69" t="s">
        <v>287</v>
      </c>
      <c r="B250" s="8" t="n">
        <v>332</v>
      </c>
      <c r="C250" s="8" t="n">
        <v>249</v>
      </c>
      <c r="D250" s="8" t="n">
        <v>581</v>
      </c>
      <c r="E250" s="23" t="n">
        <v>1.2741786920479</v>
      </c>
      <c r="F250" s="23" t="n">
        <v>0.992902145306643</v>
      </c>
      <c r="G250" s="23" t="n">
        <v>1.13623029686706</v>
      </c>
      <c r="H250" s="11" t="n">
        <v>133.333333333333</v>
      </c>
      <c r="I250" s="71"/>
    </row>
    <row r="251" customFormat="false" ht="12.95" hidden="false" customHeight="true" outlineLevel="0" collapsed="false">
      <c r="A251" s="69" t="s">
        <v>288</v>
      </c>
      <c r="B251" s="8" t="n">
        <v>68</v>
      </c>
      <c r="C251" s="8" t="n">
        <v>85</v>
      </c>
      <c r="D251" s="8" t="n">
        <v>153</v>
      </c>
      <c r="E251" s="23" t="n">
        <v>0.26097635861222</v>
      </c>
      <c r="F251" s="23" t="n">
        <v>0.338942499401866</v>
      </c>
      <c r="G251" s="23" t="n">
        <v>0.299213830328157</v>
      </c>
      <c r="H251" s="11" t="n">
        <v>80</v>
      </c>
      <c r="I251" s="71"/>
    </row>
    <row r="252" customFormat="false" ht="12.95" hidden="false" customHeight="true" outlineLevel="0" collapsed="false">
      <c r="A252" s="1" t="s">
        <v>75</v>
      </c>
      <c r="B252" s="8" t="n">
        <v>8861</v>
      </c>
      <c r="C252" s="8" t="n">
        <v>8879</v>
      </c>
      <c r="D252" s="8" t="n">
        <v>17740</v>
      </c>
      <c r="E252" s="23" t="n">
        <v>100</v>
      </c>
      <c r="F252" s="23" t="n">
        <v>100</v>
      </c>
      <c r="G252" s="23" t="n">
        <v>100</v>
      </c>
      <c r="H252" s="11" t="n">
        <v>99.7972744678455</v>
      </c>
      <c r="I252" s="71"/>
    </row>
    <row r="253" customFormat="false" ht="12.95" hidden="false" customHeight="true" outlineLevel="0" collapsed="false">
      <c r="A253" s="69" t="s">
        <v>289</v>
      </c>
      <c r="B253" s="8" t="n">
        <v>1002</v>
      </c>
      <c r="C253" s="8" t="n">
        <v>986</v>
      </c>
      <c r="D253" s="8" t="n">
        <v>1988</v>
      </c>
      <c r="E253" s="23" t="n">
        <v>11.307978783433</v>
      </c>
      <c r="F253" s="23" t="n">
        <v>11.1048541502421</v>
      </c>
      <c r="G253" s="23" t="n">
        <v>11.206313416009</v>
      </c>
      <c r="H253" s="11" t="n">
        <v>101.622718052738</v>
      </c>
      <c r="I253" s="71"/>
    </row>
    <row r="254" customFormat="false" ht="12.95" hidden="false" customHeight="true" outlineLevel="0" collapsed="false">
      <c r="A254" s="69" t="s">
        <v>290</v>
      </c>
      <c r="B254" s="8" t="n">
        <v>586</v>
      </c>
      <c r="C254" s="8" t="n">
        <v>642</v>
      </c>
      <c r="D254" s="8" t="n">
        <v>1228</v>
      </c>
      <c r="E254" s="23" t="n">
        <v>6.61324906895384</v>
      </c>
      <c r="F254" s="23" t="n">
        <v>7.23054398017795</v>
      </c>
      <c r="G254" s="23" t="n">
        <v>6.92220969560316</v>
      </c>
      <c r="H254" s="11" t="n">
        <v>91.2772585669782</v>
      </c>
      <c r="I254" s="71"/>
    </row>
    <row r="255" customFormat="false" ht="12.95" hidden="false" customHeight="true" outlineLevel="0" collapsed="false">
      <c r="A255" s="69" t="s">
        <v>291</v>
      </c>
      <c r="B255" s="8" t="n">
        <v>1661</v>
      </c>
      <c r="C255" s="8" t="n">
        <v>1636</v>
      </c>
      <c r="D255" s="8" t="n">
        <v>3297</v>
      </c>
      <c r="E255" s="23" t="n">
        <v>18.7450626340142</v>
      </c>
      <c r="F255" s="23" t="n">
        <v>18.4254983669332</v>
      </c>
      <c r="G255" s="23" t="n">
        <v>18.5851183765502</v>
      </c>
      <c r="H255" s="11" t="n">
        <v>101.528117359413</v>
      </c>
      <c r="I255" s="71"/>
    </row>
    <row r="256" customFormat="false" ht="12.95" hidden="false" customHeight="true" outlineLevel="0" collapsed="false">
      <c r="A256" s="69" t="s">
        <v>292</v>
      </c>
      <c r="B256" s="8" t="n">
        <v>652</v>
      </c>
      <c r="C256" s="8" t="n">
        <v>623</v>
      </c>
      <c r="D256" s="8" t="n">
        <v>1275</v>
      </c>
      <c r="E256" s="23" t="n">
        <v>7.35808599480871</v>
      </c>
      <c r="F256" s="23" t="n">
        <v>7.01655591845929</v>
      </c>
      <c r="G256" s="23" t="n">
        <v>7.18714768883878</v>
      </c>
      <c r="H256" s="11" t="n">
        <v>104.654895666132</v>
      </c>
      <c r="I256" s="71"/>
    </row>
    <row r="257" customFormat="false" ht="12.95" hidden="false" customHeight="true" outlineLevel="0" collapsed="false">
      <c r="A257" s="69" t="s">
        <v>293</v>
      </c>
      <c r="B257" s="8" t="n">
        <v>996</v>
      </c>
      <c r="C257" s="8" t="n">
        <v>1132</v>
      </c>
      <c r="D257" s="8" t="n">
        <v>2128</v>
      </c>
      <c r="E257" s="23" t="n">
        <v>11.240266335628</v>
      </c>
      <c r="F257" s="23" t="n">
        <v>12.7491834666066</v>
      </c>
      <c r="G257" s="23" t="n">
        <v>11.9954904171364</v>
      </c>
      <c r="H257" s="11" t="n">
        <v>87.9858657243816</v>
      </c>
      <c r="I257" s="71"/>
    </row>
    <row r="258" customFormat="false" ht="12.95" hidden="false" customHeight="true" outlineLevel="0" collapsed="false">
      <c r="A258" s="69" t="s">
        <v>294</v>
      </c>
      <c r="B258" s="8" t="n">
        <v>735</v>
      </c>
      <c r="C258" s="8" t="n">
        <v>820</v>
      </c>
      <c r="D258" s="8" t="n">
        <v>1555</v>
      </c>
      <c r="E258" s="23" t="n">
        <v>8.29477485611105</v>
      </c>
      <c r="F258" s="23" t="n">
        <v>9.23527424259489</v>
      </c>
      <c r="G258" s="23" t="n">
        <v>8.76550169109357</v>
      </c>
      <c r="H258" s="11" t="n">
        <v>89.6341463414634</v>
      </c>
      <c r="I258" s="71"/>
    </row>
    <row r="259" customFormat="false" ht="12.95" hidden="false" customHeight="true" outlineLevel="0" collapsed="false">
      <c r="A259" s="69" t="s">
        <v>295</v>
      </c>
      <c r="B259" s="8" t="n">
        <v>861</v>
      </c>
      <c r="C259" s="8" t="n">
        <v>844</v>
      </c>
      <c r="D259" s="8" t="n">
        <v>1705</v>
      </c>
      <c r="E259" s="23" t="n">
        <v>9.7167362600158</v>
      </c>
      <c r="F259" s="23" t="n">
        <v>9.50557495213425</v>
      </c>
      <c r="G259" s="23" t="n">
        <v>9.61104847801578</v>
      </c>
      <c r="H259" s="11" t="n">
        <v>102.014218009479</v>
      </c>
      <c r="I259" s="71"/>
    </row>
    <row r="260" customFormat="false" ht="12.95" hidden="false" customHeight="true" outlineLevel="0" collapsed="false">
      <c r="A260" s="69" t="s">
        <v>296</v>
      </c>
      <c r="B260" s="8" t="n">
        <v>780</v>
      </c>
      <c r="C260" s="8" t="n">
        <v>766</v>
      </c>
      <c r="D260" s="8" t="n">
        <v>1546</v>
      </c>
      <c r="E260" s="23" t="n">
        <v>8.80261821464846</v>
      </c>
      <c r="F260" s="23" t="n">
        <v>8.62709764613132</v>
      </c>
      <c r="G260" s="23" t="n">
        <v>8.71476888387824</v>
      </c>
      <c r="H260" s="11" t="n">
        <v>101.827676240209</v>
      </c>
      <c r="I260" s="71"/>
    </row>
    <row r="261" customFormat="false" ht="12.95" hidden="false" customHeight="true" outlineLevel="0" collapsed="false">
      <c r="A261" s="69" t="s">
        <v>297</v>
      </c>
      <c r="B261" s="8" t="n">
        <v>170</v>
      </c>
      <c r="C261" s="8" t="n">
        <v>113</v>
      </c>
      <c r="D261" s="8" t="n">
        <v>283</v>
      </c>
      <c r="E261" s="23" t="n">
        <v>1.91851935447466</v>
      </c>
      <c r="F261" s="23" t="n">
        <v>1.27266584074783</v>
      </c>
      <c r="G261" s="23" t="n">
        <v>1.59526493799324</v>
      </c>
      <c r="H261" s="11" t="n">
        <v>150.442477876106</v>
      </c>
      <c r="I261" s="71"/>
    </row>
    <row r="262" customFormat="false" ht="12.95" hidden="false" customHeight="true" outlineLevel="0" collapsed="false">
      <c r="A262" s="69" t="s">
        <v>298</v>
      </c>
      <c r="B262" s="8" t="n">
        <v>1418</v>
      </c>
      <c r="C262" s="8" t="n">
        <v>1317</v>
      </c>
      <c r="D262" s="8" t="n">
        <v>2735</v>
      </c>
      <c r="E262" s="23" t="n">
        <v>16.0027084979122</v>
      </c>
      <c r="F262" s="23" t="n">
        <v>14.8327514359725</v>
      </c>
      <c r="G262" s="23" t="n">
        <v>15.4171364148816</v>
      </c>
      <c r="H262" s="11" t="n">
        <v>107.668944570995</v>
      </c>
      <c r="I262" s="71"/>
    </row>
    <row r="263" customFormat="false" ht="12.95" hidden="false" customHeight="true" outlineLevel="0" collapsed="false">
      <c r="A263" s="1" t="s">
        <v>76</v>
      </c>
      <c r="B263" s="8" t="n">
        <f aca="false">SUM(B264:B269)</f>
        <v>6869</v>
      </c>
      <c r="C263" s="8" t="n">
        <f aca="false">SUM(C264:C269)</f>
        <v>6550</v>
      </c>
      <c r="D263" s="8" t="n">
        <f aca="false">SUM(D264:D269)</f>
        <v>13419</v>
      </c>
      <c r="E263" s="23" t="n">
        <v>100</v>
      </c>
      <c r="F263" s="23" t="n">
        <v>100</v>
      </c>
      <c r="G263" s="23" t="n">
        <v>100</v>
      </c>
      <c r="H263" s="11" t="n">
        <v>104.854961832061</v>
      </c>
      <c r="I263" s="71"/>
    </row>
    <row r="264" customFormat="false" ht="12.95" hidden="false" customHeight="true" outlineLevel="0" collapsed="false">
      <c r="A264" s="69" t="s">
        <v>299</v>
      </c>
      <c r="B264" s="8" t="n">
        <v>1311</v>
      </c>
      <c r="C264" s="8" t="n">
        <v>1386</v>
      </c>
      <c r="D264" s="8" t="n">
        <v>2697</v>
      </c>
      <c r="E264" s="23" t="n">
        <v>19.0885264997088</v>
      </c>
      <c r="F264" s="23" t="n">
        <v>21.1603053435115</v>
      </c>
      <c r="G264" s="23" t="n">
        <v>20.0998658518408</v>
      </c>
      <c r="H264" s="11" t="n">
        <v>94.5887445887446</v>
      </c>
      <c r="I264" s="71"/>
    </row>
    <row r="265" customFormat="false" ht="12.95" hidden="false" customHeight="true" outlineLevel="0" collapsed="false">
      <c r="A265" s="69" t="s">
        <v>300</v>
      </c>
      <c r="B265" s="8" t="n">
        <v>578</v>
      </c>
      <c r="C265" s="8" t="n">
        <v>513</v>
      </c>
      <c r="D265" s="8" t="n">
        <v>1091</v>
      </c>
      <c r="E265" s="23" t="n">
        <v>8.41584158415842</v>
      </c>
      <c r="F265" s="23" t="n">
        <v>7.83206106870229</v>
      </c>
      <c r="G265" s="23" t="n">
        <v>8.13086898196453</v>
      </c>
      <c r="H265" s="11" t="n">
        <v>112.670565302144</v>
      </c>
      <c r="I265" s="71"/>
    </row>
    <row r="266" customFormat="false" ht="12.95" hidden="false" customHeight="true" outlineLevel="0" collapsed="false">
      <c r="A266" s="69" t="s">
        <v>301</v>
      </c>
      <c r="B266" s="8" t="n">
        <v>1298</v>
      </c>
      <c r="C266" s="8" t="n">
        <v>1339</v>
      </c>
      <c r="D266" s="8" t="n">
        <v>2637</v>
      </c>
      <c r="E266" s="23" t="n">
        <v>18.899242865463</v>
      </c>
      <c r="F266" s="23" t="n">
        <v>20.4427480916031</v>
      </c>
      <c r="G266" s="23" t="n">
        <v>19.6527053212103</v>
      </c>
      <c r="H266" s="11" t="n">
        <v>96.9380134428678</v>
      </c>
      <c r="I266" s="71"/>
    </row>
    <row r="267" customFormat="false" ht="12.95" hidden="false" customHeight="true" outlineLevel="0" collapsed="false">
      <c r="A267" s="69" t="s">
        <v>302</v>
      </c>
      <c r="B267" s="8" t="n">
        <v>1215</v>
      </c>
      <c r="C267" s="8" t="n">
        <v>1236</v>
      </c>
      <c r="D267" s="8" t="n">
        <v>2451</v>
      </c>
      <c r="E267" s="23" t="n">
        <v>17.6907396622015</v>
      </c>
      <c r="F267" s="23" t="n">
        <v>18.8702290076336</v>
      </c>
      <c r="G267" s="23" t="n">
        <v>18.2665076762558</v>
      </c>
      <c r="H267" s="11" t="n">
        <v>98.3009708737864</v>
      </c>
      <c r="I267" s="71"/>
    </row>
    <row r="268" customFormat="false" ht="12.95" hidden="false" customHeight="true" outlineLevel="0" collapsed="false">
      <c r="A268" s="69" t="s">
        <v>303</v>
      </c>
      <c r="B268" s="8" t="n">
        <v>1012</v>
      </c>
      <c r="C268" s="8" t="n">
        <v>836</v>
      </c>
      <c r="D268" s="8" t="n">
        <v>1848</v>
      </c>
      <c r="E268" s="23" t="n">
        <v>14.7350029120559</v>
      </c>
      <c r="F268" s="23" t="n">
        <v>12.763358778626</v>
      </c>
      <c r="G268" s="23" t="n">
        <v>13.7725443434193</v>
      </c>
      <c r="H268" s="11" t="n">
        <v>121.052631578947</v>
      </c>
      <c r="I268" s="71"/>
    </row>
    <row r="269" customFormat="false" ht="12.95" hidden="false" customHeight="true" outlineLevel="0" collapsed="false">
      <c r="A269" s="69" t="s">
        <v>304</v>
      </c>
      <c r="B269" s="8" t="n">
        <v>1455</v>
      </c>
      <c r="C269" s="8" t="n">
        <v>1240</v>
      </c>
      <c r="D269" s="8" t="n">
        <f aca="false">SUM(B269:C269)</f>
        <v>2695</v>
      </c>
      <c r="E269" s="23" t="n">
        <v>21.1852067559697</v>
      </c>
      <c r="F269" s="23" t="n">
        <v>18.9312977099237</v>
      </c>
      <c r="G269" s="23" t="n">
        <v>20.0775078253093</v>
      </c>
      <c r="H269" s="11" t="n">
        <v>117.258064516129</v>
      </c>
      <c r="I269" s="71"/>
    </row>
    <row r="270" customFormat="false" ht="12.95" hidden="false" customHeight="true" outlineLevel="0" collapsed="false">
      <c r="A270" s="69"/>
      <c r="B270" s="8"/>
      <c r="C270" s="8"/>
      <c r="D270" s="8"/>
      <c r="E270" s="23"/>
      <c r="F270" s="23"/>
      <c r="G270" s="23"/>
      <c r="H270" s="11"/>
      <c r="I270" s="71"/>
    </row>
    <row r="271" customFormat="false" ht="12.95" hidden="false" customHeight="true" outlineLevel="0" collapsed="false">
      <c r="A271" s="69"/>
      <c r="B271" s="8"/>
      <c r="C271" s="8"/>
      <c r="D271" s="8"/>
      <c r="E271" s="23"/>
      <c r="F271" s="23"/>
      <c r="G271" s="23"/>
      <c r="H271" s="11"/>
      <c r="I271" s="71"/>
    </row>
    <row r="272" customFormat="false" ht="12.95" hidden="false" customHeight="true" outlineLevel="0" collapsed="false">
      <c r="A272" s="69"/>
      <c r="B272" s="8"/>
      <c r="C272" s="8"/>
      <c r="D272" s="8"/>
      <c r="E272" s="23"/>
      <c r="F272" s="23"/>
      <c r="G272" s="23"/>
      <c r="H272" s="11"/>
      <c r="I272" s="71"/>
    </row>
    <row r="273" customFormat="false" ht="12.95" hidden="false" customHeight="true" outlineLevel="0" collapsed="false">
      <c r="A273" s="69"/>
      <c r="B273" s="8"/>
      <c r="C273" s="8"/>
      <c r="D273" s="8"/>
      <c r="E273" s="23"/>
      <c r="F273" s="23"/>
      <c r="G273" s="23"/>
      <c r="H273" s="11"/>
      <c r="I273" s="71"/>
    </row>
    <row r="274" customFormat="false" ht="12.95" hidden="false" customHeight="true" outlineLevel="0" collapsed="false">
      <c r="A274" s="69"/>
      <c r="B274" s="8"/>
      <c r="C274" s="8"/>
      <c r="D274" s="8"/>
      <c r="E274" s="23"/>
      <c r="F274" s="23"/>
      <c r="G274" s="23"/>
      <c r="H274" s="11"/>
      <c r="I274" s="71"/>
    </row>
    <row r="275" customFormat="false" ht="12.95" hidden="false" customHeight="true" outlineLevel="0" collapsed="false">
      <c r="A275" s="69"/>
      <c r="B275" s="8"/>
      <c r="C275" s="8"/>
      <c r="D275" s="8"/>
      <c r="E275" s="23"/>
      <c r="F275" s="23"/>
      <c r="G275" s="23"/>
      <c r="H275" s="11"/>
      <c r="I275" s="71"/>
    </row>
    <row r="276" customFormat="false" ht="12.95" hidden="false" customHeight="true" outlineLevel="0" collapsed="false">
      <c r="A276" s="69"/>
      <c r="B276" s="8"/>
      <c r="C276" s="8"/>
      <c r="D276" s="8"/>
      <c r="E276" s="23"/>
      <c r="F276" s="23"/>
      <c r="G276" s="23"/>
      <c r="H276" s="11"/>
      <c r="I276" s="71"/>
    </row>
    <row r="277" customFormat="false" ht="12.95" hidden="false" customHeight="true" outlineLevel="0" collapsed="false">
      <c r="A277" s="69"/>
      <c r="B277" s="8"/>
      <c r="C277" s="8"/>
      <c r="D277" s="8"/>
      <c r="E277" s="23"/>
      <c r="F277" s="23"/>
      <c r="G277" s="23"/>
      <c r="H277" s="11"/>
      <c r="I277" s="71"/>
    </row>
    <row r="278" customFormat="false" ht="12.95" hidden="false" customHeight="true" outlineLevel="0" collapsed="false">
      <c r="A278" s="69"/>
      <c r="B278" s="8"/>
      <c r="C278" s="8"/>
      <c r="D278" s="8"/>
      <c r="E278" s="23"/>
      <c r="F278" s="23"/>
      <c r="G278" s="23"/>
      <c r="H278" s="11"/>
      <c r="I278" s="71"/>
    </row>
    <row r="279" customFormat="false" ht="12.95" hidden="false" customHeight="true" outlineLevel="0" collapsed="false">
      <c r="A279" s="69"/>
      <c r="B279" s="8"/>
      <c r="C279" s="8"/>
      <c r="D279" s="8"/>
      <c r="E279" s="23"/>
      <c r="F279" s="23"/>
      <c r="G279" s="23"/>
      <c r="H279" s="11"/>
      <c r="I279" s="71"/>
    </row>
    <row r="280" customFormat="false" ht="12.95" hidden="false" customHeight="true" outlineLevel="0" collapsed="false">
      <c r="A280" s="69"/>
      <c r="B280" s="8"/>
      <c r="C280" s="8"/>
      <c r="D280" s="8"/>
      <c r="E280" s="23"/>
      <c r="F280" s="23"/>
      <c r="G280" s="23"/>
      <c r="H280" s="11"/>
      <c r="I280" s="71"/>
    </row>
    <row r="281" customFormat="false" ht="12.95" hidden="false" customHeight="true" outlineLevel="0" collapsed="false">
      <c r="A281" s="69"/>
      <c r="B281" s="8"/>
      <c r="C281" s="8"/>
      <c r="D281" s="8"/>
      <c r="E281" s="23"/>
      <c r="F281" s="23"/>
      <c r="G281" s="23"/>
      <c r="H281" s="11"/>
      <c r="I281" s="71"/>
    </row>
    <row r="282" customFormat="false" ht="12.95" hidden="false" customHeight="true" outlineLevel="0" collapsed="false">
      <c r="A282" s="69"/>
      <c r="B282" s="8"/>
      <c r="C282" s="8"/>
      <c r="D282" s="8"/>
      <c r="E282" s="23"/>
      <c r="F282" s="23"/>
      <c r="G282" s="23"/>
      <c r="H282" s="11"/>
      <c r="I282" s="71"/>
    </row>
    <row r="283" customFormat="false" ht="12.95" hidden="false" customHeight="true" outlineLevel="0" collapsed="false">
      <c r="A283" s="1" t="s">
        <v>77</v>
      </c>
      <c r="B283" s="8" t="n">
        <v>9517</v>
      </c>
      <c r="C283" s="8" t="n">
        <v>9150</v>
      </c>
      <c r="D283" s="8" t="n">
        <v>18667</v>
      </c>
      <c r="E283" s="23" t="n">
        <v>100</v>
      </c>
      <c r="F283" s="23" t="n">
        <v>100</v>
      </c>
      <c r="G283" s="23" t="n">
        <v>100</v>
      </c>
      <c r="H283" s="11" t="n">
        <v>104.010928961749</v>
      </c>
    </row>
    <row r="284" customFormat="false" ht="12.95" hidden="false" customHeight="true" outlineLevel="0" collapsed="false">
      <c r="A284" s="69" t="s">
        <v>305</v>
      </c>
      <c r="B284" s="8" t="n">
        <v>384</v>
      </c>
      <c r="C284" s="8" t="n">
        <v>375</v>
      </c>
      <c r="D284" s="8" t="n">
        <v>759</v>
      </c>
      <c r="E284" s="23" t="n">
        <v>4.03488494273406</v>
      </c>
      <c r="F284" s="23" t="n">
        <v>4.09836065573771</v>
      </c>
      <c r="G284" s="23" t="n">
        <v>4.06599882144962</v>
      </c>
      <c r="H284" s="11" t="n">
        <v>102.4</v>
      </c>
    </row>
    <row r="285" customFormat="false" ht="12.95" hidden="false" customHeight="true" outlineLevel="0" collapsed="false">
      <c r="A285" s="69" t="s">
        <v>306</v>
      </c>
      <c r="B285" s="8" t="n">
        <v>614</v>
      </c>
      <c r="C285" s="8" t="n">
        <v>589</v>
      </c>
      <c r="D285" s="8" t="n">
        <v>1203</v>
      </c>
      <c r="E285" s="23" t="n">
        <v>6.45161290322581</v>
      </c>
      <c r="F285" s="23" t="n">
        <v>6.43715846994536</v>
      </c>
      <c r="G285" s="23" t="n">
        <v>6.44452777628971</v>
      </c>
      <c r="H285" s="11" t="n">
        <v>104.244482173175</v>
      </c>
    </row>
    <row r="286" customFormat="false" ht="12.95" hidden="false" customHeight="true" outlineLevel="0" collapsed="false">
      <c r="A286" s="69" t="s">
        <v>307</v>
      </c>
      <c r="B286" s="8" t="n">
        <v>545</v>
      </c>
      <c r="C286" s="8" t="n">
        <v>590</v>
      </c>
      <c r="D286" s="8" t="n">
        <v>1135</v>
      </c>
      <c r="E286" s="23" t="n">
        <v>5.72659451507828</v>
      </c>
      <c r="F286" s="23" t="n">
        <v>6.44808743169399</v>
      </c>
      <c r="G286" s="23" t="n">
        <v>6.08024856698988</v>
      </c>
      <c r="H286" s="11" t="n">
        <v>92.3728813559322</v>
      </c>
    </row>
    <row r="287" customFormat="false" ht="12.95" hidden="false" customHeight="true" outlineLevel="0" collapsed="false">
      <c r="A287" s="69" t="s">
        <v>308</v>
      </c>
      <c r="B287" s="8" t="n">
        <v>730</v>
      </c>
      <c r="C287" s="8" t="n">
        <v>698</v>
      </c>
      <c r="D287" s="8" t="n">
        <v>1428</v>
      </c>
      <c r="E287" s="23" t="n">
        <v>7.67048439634339</v>
      </c>
      <c r="F287" s="23" t="n">
        <v>7.62841530054645</v>
      </c>
      <c r="G287" s="23" t="n">
        <v>7.64986339529651</v>
      </c>
      <c r="H287" s="11" t="n">
        <v>104.58452722063</v>
      </c>
    </row>
    <row r="288" customFormat="false" ht="12.95" hidden="false" customHeight="true" outlineLevel="0" collapsed="false">
      <c r="A288" s="69" t="s">
        <v>309</v>
      </c>
      <c r="B288" s="8" t="n">
        <v>1481</v>
      </c>
      <c r="C288" s="8" t="n">
        <v>1388</v>
      </c>
      <c r="D288" s="8" t="n">
        <v>2869</v>
      </c>
      <c r="E288" s="23" t="n">
        <v>15.5616265629925</v>
      </c>
      <c r="F288" s="23" t="n">
        <v>15.1693989071038</v>
      </c>
      <c r="G288" s="23" t="n">
        <v>15.3693684041356</v>
      </c>
      <c r="H288" s="11" t="n">
        <v>106.700288184438</v>
      </c>
    </row>
    <row r="289" customFormat="false" ht="12.95" hidden="false" customHeight="true" outlineLevel="0" collapsed="false">
      <c r="A289" s="69" t="s">
        <v>310</v>
      </c>
      <c r="B289" s="8" t="n">
        <v>777</v>
      </c>
      <c r="C289" s="8" t="n">
        <v>733</v>
      </c>
      <c r="D289" s="8" t="n">
        <v>1510</v>
      </c>
      <c r="E289" s="23" t="n">
        <v>8.16433750131344</v>
      </c>
      <c r="F289" s="23" t="n">
        <v>8.01092896174863</v>
      </c>
      <c r="G289" s="23" t="n">
        <v>8.08914126533455</v>
      </c>
      <c r="H289" s="11" t="n">
        <v>106.00272851296</v>
      </c>
    </row>
    <row r="290" customFormat="false" ht="12.95" hidden="false" customHeight="true" outlineLevel="0" collapsed="false">
      <c r="A290" s="69" t="s">
        <v>311</v>
      </c>
      <c r="B290" s="8" t="n">
        <v>686</v>
      </c>
      <c r="C290" s="8" t="n">
        <v>666</v>
      </c>
      <c r="D290" s="8" t="n">
        <v>1352</v>
      </c>
      <c r="E290" s="23" t="n">
        <v>7.20815382998844</v>
      </c>
      <c r="F290" s="23" t="n">
        <v>7.27868852459016</v>
      </c>
      <c r="G290" s="23" t="n">
        <v>7.24272780843199</v>
      </c>
      <c r="H290" s="11" t="n">
        <v>103.003003003003</v>
      </c>
    </row>
    <row r="291" customFormat="false" ht="12.95" hidden="false" customHeight="true" outlineLevel="0" collapsed="false">
      <c r="A291" s="69" t="s">
        <v>312</v>
      </c>
      <c r="B291" s="8" t="n">
        <v>580</v>
      </c>
      <c r="C291" s="8" t="n">
        <v>577</v>
      </c>
      <c r="D291" s="8" t="n">
        <v>1157</v>
      </c>
      <c r="E291" s="23" t="n">
        <v>6.0943574655879</v>
      </c>
      <c r="F291" s="23" t="n">
        <v>6.30601092896175</v>
      </c>
      <c r="G291" s="23" t="n">
        <v>6.19810360529276</v>
      </c>
      <c r="H291" s="11" t="n">
        <v>100.51993067591</v>
      </c>
    </row>
    <row r="292" customFormat="false" ht="12.95" hidden="false" customHeight="true" outlineLevel="0" collapsed="false">
      <c r="A292" s="69" t="s">
        <v>313</v>
      </c>
      <c r="B292" s="8" t="n">
        <v>774</v>
      </c>
      <c r="C292" s="8" t="n">
        <v>673</v>
      </c>
      <c r="D292" s="8" t="n">
        <v>1447</v>
      </c>
      <c r="E292" s="23" t="n">
        <v>8.13281496269833</v>
      </c>
      <c r="F292" s="23" t="n">
        <v>7.3551912568306</v>
      </c>
      <c r="G292" s="23" t="n">
        <v>7.75164729201264</v>
      </c>
      <c r="H292" s="11" t="n">
        <v>115.007429420505</v>
      </c>
    </row>
    <row r="293" customFormat="false" ht="12.95" hidden="false" customHeight="true" outlineLevel="0" collapsed="false">
      <c r="A293" s="69" t="s">
        <v>314</v>
      </c>
      <c r="B293" s="8" t="n">
        <v>674</v>
      </c>
      <c r="C293" s="8" t="n">
        <v>644</v>
      </c>
      <c r="D293" s="8" t="n">
        <v>1318</v>
      </c>
      <c r="E293" s="23" t="n">
        <v>7.082063675528</v>
      </c>
      <c r="F293" s="23" t="n">
        <v>7.03825136612022</v>
      </c>
      <c r="G293" s="23" t="n">
        <v>7.06058820378208</v>
      </c>
      <c r="H293" s="11" t="n">
        <v>104.658385093168</v>
      </c>
    </row>
    <row r="294" customFormat="false" ht="12.95" hidden="false" customHeight="true" outlineLevel="0" collapsed="false">
      <c r="A294" s="69" t="s">
        <v>315</v>
      </c>
      <c r="B294" s="8" t="n">
        <v>847</v>
      </c>
      <c r="C294" s="8" t="n">
        <v>823</v>
      </c>
      <c r="D294" s="8" t="n">
        <v>1670</v>
      </c>
      <c r="E294" s="23" t="n">
        <v>8.89986340233267</v>
      </c>
      <c r="F294" s="23" t="n">
        <v>8.99453551912568</v>
      </c>
      <c r="G294" s="23" t="n">
        <v>8.94626881662827</v>
      </c>
      <c r="H294" s="11" t="n">
        <v>102.916160388821</v>
      </c>
    </row>
    <row r="295" customFormat="false" ht="12.95" hidden="false" customHeight="true" outlineLevel="0" collapsed="false">
      <c r="A295" s="69" t="s">
        <v>316</v>
      </c>
      <c r="B295" s="8" t="n">
        <v>603</v>
      </c>
      <c r="C295" s="8" t="n">
        <v>550</v>
      </c>
      <c r="D295" s="8" t="n">
        <v>1153</v>
      </c>
      <c r="E295" s="23" t="n">
        <v>6.33603026163707</v>
      </c>
      <c r="F295" s="23" t="n">
        <v>6.01092896174863</v>
      </c>
      <c r="G295" s="23" t="n">
        <v>6.17667541651042</v>
      </c>
      <c r="H295" s="11" t="n">
        <v>109.636363636364</v>
      </c>
    </row>
    <row r="296" customFormat="false" ht="12.95" hidden="false" customHeight="true" outlineLevel="0" collapsed="false">
      <c r="A296" s="69" t="s">
        <v>317</v>
      </c>
      <c r="B296" s="8" t="n">
        <v>822</v>
      </c>
      <c r="C296" s="8" t="n">
        <v>844</v>
      </c>
      <c r="D296" s="8" t="n">
        <v>1666</v>
      </c>
      <c r="E296" s="23" t="n">
        <v>8.63717558054009</v>
      </c>
      <c r="F296" s="23" t="n">
        <v>9.22404371584699</v>
      </c>
      <c r="G296" s="23" t="n">
        <v>8.92484062784593</v>
      </c>
      <c r="H296" s="11" t="n">
        <v>97.39336492891</v>
      </c>
    </row>
    <row r="297" customFormat="false" ht="12.95" hidden="false" customHeight="true" outlineLevel="0" collapsed="false">
      <c r="A297" s="72"/>
      <c r="B297" s="74"/>
      <c r="C297" s="74"/>
      <c r="D297" s="74"/>
      <c r="E297" s="74"/>
      <c r="F297" s="74"/>
      <c r="G297" s="74"/>
      <c r="H297" s="75"/>
    </row>
    <row r="298" customFormat="false" ht="12.95" hidden="false" customHeight="true" outlineLevel="0" collapsed="false">
      <c r="A298" s="1" t="s">
        <v>78</v>
      </c>
      <c r="B298" s="8" t="n">
        <v>16083</v>
      </c>
      <c r="C298" s="8" t="n">
        <v>15052</v>
      </c>
      <c r="D298" s="8" t="n">
        <v>31135</v>
      </c>
      <c r="E298" s="23" t="n">
        <v>100</v>
      </c>
      <c r="F298" s="23" t="n">
        <v>100</v>
      </c>
      <c r="G298" s="23" t="n">
        <v>100</v>
      </c>
      <c r="H298" s="11" t="n">
        <v>106.849588094605</v>
      </c>
    </row>
    <row r="299" customFormat="false" ht="12.95" hidden="false" customHeight="true" outlineLevel="0" collapsed="false">
      <c r="A299" s="69" t="s">
        <v>318</v>
      </c>
      <c r="B299" s="8" t="n">
        <v>408</v>
      </c>
      <c r="C299" s="8" t="n">
        <v>400</v>
      </c>
      <c r="D299" s="8" t="n">
        <v>808</v>
      </c>
      <c r="E299" s="23" t="n">
        <v>2.5368401417646</v>
      </c>
      <c r="F299" s="23" t="n">
        <v>2.65745415891576</v>
      </c>
      <c r="G299" s="23" t="n">
        <v>2.59515015256143</v>
      </c>
      <c r="H299" s="11" t="n">
        <v>102</v>
      </c>
    </row>
    <row r="300" customFormat="false" ht="12.95" hidden="false" customHeight="true" outlineLevel="0" collapsed="false">
      <c r="A300" s="69" t="s">
        <v>319</v>
      </c>
      <c r="B300" s="8" t="n">
        <v>1129</v>
      </c>
      <c r="C300" s="8" t="n">
        <v>981</v>
      </c>
      <c r="D300" s="8" t="n">
        <v>2110</v>
      </c>
      <c r="E300" s="23" t="n">
        <v>7.01983460797115</v>
      </c>
      <c r="F300" s="23" t="n">
        <v>6.5174063247409</v>
      </c>
      <c r="G300" s="23" t="n">
        <v>6.77693913602056</v>
      </c>
      <c r="H300" s="11" t="n">
        <v>115.086646279307</v>
      </c>
    </row>
    <row r="301" customFormat="false" ht="12.95" hidden="false" customHeight="true" outlineLevel="0" collapsed="false">
      <c r="A301" s="69" t="s">
        <v>320</v>
      </c>
      <c r="B301" s="8" t="n">
        <v>684</v>
      </c>
      <c r="C301" s="8" t="n">
        <v>663</v>
      </c>
      <c r="D301" s="8" t="n">
        <v>1347</v>
      </c>
      <c r="E301" s="23" t="n">
        <v>4.252937884723</v>
      </c>
      <c r="F301" s="23" t="n">
        <v>4.40473026840287</v>
      </c>
      <c r="G301" s="23" t="n">
        <v>4.32632086076763</v>
      </c>
      <c r="H301" s="11" t="n">
        <v>103.16742081448</v>
      </c>
    </row>
    <row r="302" customFormat="false" ht="12.95" hidden="false" customHeight="true" outlineLevel="0" collapsed="false">
      <c r="A302" s="69" t="s">
        <v>321</v>
      </c>
      <c r="B302" s="8" t="n">
        <v>599</v>
      </c>
      <c r="C302" s="8" t="n">
        <v>700</v>
      </c>
      <c r="D302" s="8" t="n">
        <v>1299</v>
      </c>
      <c r="E302" s="23" t="n">
        <v>3.72442952185538</v>
      </c>
      <c r="F302" s="23" t="n">
        <v>4.65054477810258</v>
      </c>
      <c r="G302" s="23" t="n">
        <v>4.1721535249719</v>
      </c>
      <c r="H302" s="11" t="n">
        <v>85.5714285714286</v>
      </c>
    </row>
    <row r="303" customFormat="false" ht="12.95" hidden="false" customHeight="true" outlineLevel="0" collapsed="false">
      <c r="A303" s="69" t="s">
        <v>322</v>
      </c>
      <c r="B303" s="8" t="n">
        <v>916</v>
      </c>
      <c r="C303" s="8" t="n">
        <v>761</v>
      </c>
      <c r="D303" s="8" t="n">
        <v>1677</v>
      </c>
      <c r="E303" s="23" t="n">
        <v>5.69545482807934</v>
      </c>
      <c r="F303" s="23" t="n">
        <v>5.05580653733723</v>
      </c>
      <c r="G303" s="23" t="n">
        <v>5.38622129436326</v>
      </c>
      <c r="H303" s="11" t="n">
        <v>120.367936925099</v>
      </c>
    </row>
    <row r="304" customFormat="false" ht="12.95" hidden="false" customHeight="true" outlineLevel="0" collapsed="false">
      <c r="A304" s="69" t="s">
        <v>323</v>
      </c>
      <c r="B304" s="8" t="n">
        <v>1161</v>
      </c>
      <c r="C304" s="8" t="n">
        <v>1080</v>
      </c>
      <c r="D304" s="8" t="n">
        <v>2241</v>
      </c>
      <c r="E304" s="23" t="n">
        <v>7.2188024622272</v>
      </c>
      <c r="F304" s="23" t="n">
        <v>7.17512622907255</v>
      </c>
      <c r="G304" s="23" t="n">
        <v>7.19768748996306</v>
      </c>
      <c r="H304" s="11" t="n">
        <v>107.5</v>
      </c>
    </row>
    <row r="305" customFormat="false" ht="12.95" hidden="false" customHeight="true" outlineLevel="0" collapsed="false">
      <c r="A305" s="69" t="s">
        <v>324</v>
      </c>
      <c r="B305" s="8" t="n">
        <v>367</v>
      </c>
      <c r="C305" s="8" t="n">
        <v>355</v>
      </c>
      <c r="D305" s="8" t="n">
        <v>722</v>
      </c>
      <c r="E305" s="23" t="n">
        <v>2.28191257849904</v>
      </c>
      <c r="F305" s="23" t="n">
        <v>2.35849056603774</v>
      </c>
      <c r="G305" s="23" t="n">
        <v>2.31893367592741</v>
      </c>
      <c r="H305" s="11" t="n">
        <v>103.380281690141</v>
      </c>
    </row>
    <row r="306" customFormat="false" ht="12.95" hidden="false" customHeight="true" outlineLevel="0" collapsed="false">
      <c r="A306" s="69" t="s">
        <v>325</v>
      </c>
      <c r="B306" s="8" t="n">
        <v>660</v>
      </c>
      <c r="C306" s="8" t="n">
        <v>624</v>
      </c>
      <c r="D306" s="8" t="n">
        <v>1284</v>
      </c>
      <c r="E306" s="23" t="n">
        <v>4.10371199403097</v>
      </c>
      <c r="F306" s="23" t="n">
        <v>4.14562848790858</v>
      </c>
      <c r="G306" s="23" t="n">
        <v>4.12397623253573</v>
      </c>
      <c r="H306" s="11" t="n">
        <v>105.769230769231</v>
      </c>
    </row>
    <row r="307" customFormat="false" ht="12.95" hidden="false" customHeight="true" outlineLevel="0" collapsed="false">
      <c r="A307" s="69" t="s">
        <v>326</v>
      </c>
      <c r="B307" s="8" t="n">
        <v>449</v>
      </c>
      <c r="C307" s="8" t="n">
        <v>374</v>
      </c>
      <c r="D307" s="8" t="n">
        <v>823</v>
      </c>
      <c r="E307" s="23" t="n">
        <v>2.79176770503016</v>
      </c>
      <c r="F307" s="23" t="n">
        <v>2.48471963858623</v>
      </c>
      <c r="G307" s="23" t="n">
        <v>2.64332744499759</v>
      </c>
      <c r="H307" s="11" t="n">
        <v>120.053475935829</v>
      </c>
    </row>
    <row r="308" customFormat="false" ht="12.95" hidden="false" customHeight="true" outlineLevel="0" collapsed="false">
      <c r="A308" s="69" t="s">
        <v>327</v>
      </c>
      <c r="B308" s="8" t="n">
        <v>1117</v>
      </c>
      <c r="C308" s="8" t="n">
        <v>1187</v>
      </c>
      <c r="D308" s="8" t="n">
        <v>2304</v>
      </c>
      <c r="E308" s="23" t="n">
        <v>6.94522166262513</v>
      </c>
      <c r="F308" s="23" t="n">
        <v>7.88599521658251</v>
      </c>
      <c r="G308" s="23" t="n">
        <v>7.40003211819496</v>
      </c>
      <c r="H308" s="11" t="n">
        <v>94.1027801179444</v>
      </c>
    </row>
    <row r="309" customFormat="false" ht="12.95" hidden="false" customHeight="true" outlineLevel="0" collapsed="false">
      <c r="A309" s="69" t="s">
        <v>328</v>
      </c>
      <c r="B309" s="8" t="n">
        <v>608</v>
      </c>
      <c r="C309" s="8" t="n">
        <v>519</v>
      </c>
      <c r="D309" s="8" t="n">
        <v>1127</v>
      </c>
      <c r="E309" s="23" t="n">
        <v>3.78038923086489</v>
      </c>
      <c r="F309" s="23" t="n">
        <v>3.4480467711932</v>
      </c>
      <c r="G309" s="23" t="n">
        <v>3.61972057170387</v>
      </c>
      <c r="H309" s="11" t="n">
        <v>117.148362235067</v>
      </c>
    </row>
    <row r="310" customFormat="false" ht="12.95" hidden="false" customHeight="true" outlineLevel="0" collapsed="false">
      <c r="A310" s="69" t="s">
        <v>329</v>
      </c>
      <c r="B310" s="8" t="n">
        <v>905</v>
      </c>
      <c r="C310" s="8" t="n">
        <v>1024</v>
      </c>
      <c r="D310" s="8" t="n">
        <v>1929</v>
      </c>
      <c r="E310" s="23" t="n">
        <v>5.62705962817882</v>
      </c>
      <c r="F310" s="23" t="n">
        <v>6.80308264682434</v>
      </c>
      <c r="G310" s="23" t="n">
        <v>6.19559980729083</v>
      </c>
      <c r="H310" s="11" t="n">
        <v>88.37890625</v>
      </c>
    </row>
    <row r="311" customFormat="false" ht="12.95" hidden="false" customHeight="true" outlineLevel="0" collapsed="false">
      <c r="A311" s="69" t="s">
        <v>330</v>
      </c>
      <c r="B311" s="8" t="n">
        <v>809</v>
      </c>
      <c r="C311" s="8" t="n">
        <v>900</v>
      </c>
      <c r="D311" s="8" t="n">
        <v>1709</v>
      </c>
      <c r="E311" s="23" t="n">
        <v>5.03015606541068</v>
      </c>
      <c r="F311" s="23" t="n">
        <v>5.97927185756046</v>
      </c>
      <c r="G311" s="23" t="n">
        <v>5.48899951822708</v>
      </c>
      <c r="H311" s="11" t="n">
        <v>89.8888888888889</v>
      </c>
    </row>
    <row r="312" customFormat="false" ht="12.95" hidden="false" customHeight="true" outlineLevel="0" collapsed="false">
      <c r="A312" s="69" t="s">
        <v>331</v>
      </c>
      <c r="B312" s="8" t="n">
        <v>947</v>
      </c>
      <c r="C312" s="8" t="n">
        <v>1064</v>
      </c>
      <c r="D312" s="8" t="n">
        <v>2011</v>
      </c>
      <c r="E312" s="23" t="n">
        <v>5.88820493688988</v>
      </c>
      <c r="F312" s="23" t="n">
        <v>7.06882806271592</v>
      </c>
      <c r="G312" s="23" t="n">
        <v>6.45896900594187</v>
      </c>
      <c r="H312" s="11" t="n">
        <v>89.0037593984962</v>
      </c>
    </row>
    <row r="313" customFormat="false" ht="12.95" hidden="false" customHeight="true" outlineLevel="0" collapsed="false">
      <c r="A313" s="69" t="s">
        <v>332</v>
      </c>
      <c r="B313" s="8" t="n">
        <v>1105</v>
      </c>
      <c r="C313" s="8" t="n">
        <v>1117</v>
      </c>
      <c r="D313" s="8" t="n">
        <v>2222</v>
      </c>
      <c r="E313" s="23" t="n">
        <v>6.87060871727911</v>
      </c>
      <c r="F313" s="23" t="n">
        <v>7.42094073877226</v>
      </c>
      <c r="G313" s="23" t="n">
        <v>7.13666291954392</v>
      </c>
      <c r="H313" s="11" t="n">
        <v>98.9256938227395</v>
      </c>
    </row>
    <row r="314" customFormat="false" ht="12.95" hidden="false" customHeight="true" outlineLevel="0" collapsed="false">
      <c r="A314" s="69" t="s">
        <v>333</v>
      </c>
      <c r="B314" s="8" t="n">
        <v>234</v>
      </c>
      <c r="C314" s="8" t="n">
        <v>239</v>
      </c>
      <c r="D314" s="8" t="n">
        <v>473</v>
      </c>
      <c r="E314" s="23" t="n">
        <v>1.45495243424734</v>
      </c>
      <c r="F314" s="23" t="n">
        <v>1.58782885995217</v>
      </c>
      <c r="G314" s="23" t="n">
        <v>1.51919062148707</v>
      </c>
      <c r="H314" s="11" t="n">
        <v>97.907949790795</v>
      </c>
    </row>
    <row r="315" customFormat="false" ht="12.95" hidden="false" customHeight="true" outlineLevel="0" collapsed="false">
      <c r="A315" s="69" t="s">
        <v>334</v>
      </c>
      <c r="B315" s="8" t="n">
        <v>235</v>
      </c>
      <c r="C315" s="8" t="n">
        <v>100</v>
      </c>
      <c r="D315" s="8" t="n">
        <v>335</v>
      </c>
      <c r="E315" s="23" t="n">
        <v>1.46117017969284</v>
      </c>
      <c r="F315" s="23" t="n">
        <v>0.66436353972894</v>
      </c>
      <c r="G315" s="23" t="n">
        <v>1.07595953107435</v>
      </c>
      <c r="H315" s="11" t="n">
        <v>235</v>
      </c>
    </row>
    <row r="316" customFormat="false" ht="12.95" hidden="false" customHeight="true" outlineLevel="0" collapsed="false">
      <c r="A316" s="69" t="s">
        <v>335</v>
      </c>
      <c r="B316" s="8" t="n">
        <v>3750</v>
      </c>
      <c r="C316" s="8" t="n">
        <v>2964</v>
      </c>
      <c r="D316" s="8" t="n">
        <v>6714</v>
      </c>
      <c r="E316" s="23" t="n">
        <v>23.3165454206305</v>
      </c>
      <c r="F316" s="23" t="n">
        <v>19.6917353175658</v>
      </c>
      <c r="G316" s="23" t="n">
        <v>21.5641560944275</v>
      </c>
      <c r="H316" s="11" t="n">
        <v>126.518218623482</v>
      </c>
    </row>
    <row r="317" customFormat="false" ht="12.95" hidden="false" customHeight="true" outlineLevel="0" collapsed="false">
      <c r="A317" s="69"/>
      <c r="B317" s="8"/>
      <c r="C317" s="8"/>
      <c r="D317" s="8"/>
      <c r="E317" s="8"/>
      <c r="F317" s="8"/>
      <c r="G317" s="8"/>
      <c r="H317" s="11"/>
    </row>
    <row r="318" customFormat="false" ht="12.95" hidden="false" customHeight="true" outlineLevel="0" collapsed="false">
      <c r="A318" s="1" t="s">
        <v>79</v>
      </c>
      <c r="B318" s="8" t="n">
        <v>9492</v>
      </c>
      <c r="C318" s="8" t="n">
        <v>9144</v>
      </c>
      <c r="D318" s="8" t="n">
        <v>18636</v>
      </c>
      <c r="E318" s="23" t="n">
        <v>100</v>
      </c>
      <c r="F318" s="23" t="n">
        <v>100</v>
      </c>
      <c r="G318" s="23" t="n">
        <v>100</v>
      </c>
      <c r="H318" s="11" t="n">
        <v>103.805774278215</v>
      </c>
    </row>
    <row r="319" customFormat="false" ht="12.95" hidden="false" customHeight="true" outlineLevel="0" collapsed="false">
      <c r="A319" s="69" t="s">
        <v>336</v>
      </c>
      <c r="B319" s="8" t="n">
        <v>984</v>
      </c>
      <c r="C319" s="8" t="n">
        <v>1013</v>
      </c>
      <c r="D319" s="8" t="n">
        <v>1997</v>
      </c>
      <c r="E319" s="23" t="n">
        <v>10.3666245259166</v>
      </c>
      <c r="F319" s="23" t="n">
        <v>11.078302712161</v>
      </c>
      <c r="G319" s="23" t="n">
        <v>10.7158188452458</v>
      </c>
      <c r="H319" s="11" t="n">
        <v>97.137216189536</v>
      </c>
    </row>
    <row r="320" customFormat="false" ht="12.95" hidden="false" customHeight="true" outlineLevel="0" collapsed="false">
      <c r="A320" s="69" t="s">
        <v>337</v>
      </c>
      <c r="B320" s="8" t="n">
        <v>459</v>
      </c>
      <c r="C320" s="8" t="n">
        <v>490</v>
      </c>
      <c r="D320" s="8" t="n">
        <v>949</v>
      </c>
      <c r="E320" s="23" t="n">
        <v>4.83565107458913</v>
      </c>
      <c r="F320" s="23" t="n">
        <v>5.35870516185477</v>
      </c>
      <c r="G320" s="23" t="n">
        <v>5.09229448379481</v>
      </c>
      <c r="H320" s="11" t="n">
        <v>93.6734693877551</v>
      </c>
    </row>
    <row r="321" customFormat="false" ht="12.95" hidden="false" customHeight="true" outlineLevel="0" collapsed="false">
      <c r="A321" s="69" t="s">
        <v>338</v>
      </c>
      <c r="B321" s="8" t="n">
        <v>734</v>
      </c>
      <c r="C321" s="8" t="n">
        <v>799</v>
      </c>
      <c r="D321" s="8" t="n">
        <v>1533</v>
      </c>
      <c r="E321" s="23" t="n">
        <v>7.73282764433207</v>
      </c>
      <c r="F321" s="23" t="n">
        <v>8.73797025371829</v>
      </c>
      <c r="G321" s="23" t="n">
        <v>8.22601416613007</v>
      </c>
      <c r="H321" s="11" t="n">
        <v>91.8648310387985</v>
      </c>
    </row>
    <row r="322" customFormat="false" ht="12.95" hidden="false" customHeight="true" outlineLevel="0" collapsed="false">
      <c r="A322" s="69" t="s">
        <v>339</v>
      </c>
      <c r="B322" s="8" t="n">
        <v>1276</v>
      </c>
      <c r="C322" s="8" t="n">
        <v>1251</v>
      </c>
      <c r="D322" s="8" t="n">
        <v>2527</v>
      </c>
      <c r="E322" s="23" t="n">
        <v>13.4428992836072</v>
      </c>
      <c r="F322" s="23" t="n">
        <v>13.6811023622047</v>
      </c>
      <c r="G322" s="23" t="n">
        <v>13.5597767761322</v>
      </c>
      <c r="H322" s="11" t="n">
        <v>101.998401278977</v>
      </c>
    </row>
    <row r="323" customFormat="false" ht="12.95" hidden="false" customHeight="true" outlineLevel="0" collapsed="false">
      <c r="A323" s="69" t="s">
        <v>340</v>
      </c>
      <c r="B323" s="8" t="n">
        <v>1029</v>
      </c>
      <c r="C323" s="8" t="n">
        <v>988</v>
      </c>
      <c r="D323" s="8" t="n">
        <v>2017</v>
      </c>
      <c r="E323" s="23" t="n">
        <v>10.8407079646018</v>
      </c>
      <c r="F323" s="23" t="n">
        <v>10.8048993875766</v>
      </c>
      <c r="G323" s="23" t="n">
        <v>10.823138012449</v>
      </c>
      <c r="H323" s="11" t="n">
        <v>104.14979757085</v>
      </c>
    </row>
    <row r="324" customFormat="false" ht="12.95" hidden="false" customHeight="true" outlineLevel="0" collapsed="false">
      <c r="A324" s="69" t="s">
        <v>341</v>
      </c>
      <c r="B324" s="8" t="n">
        <v>657</v>
      </c>
      <c r="C324" s="8" t="n">
        <v>710</v>
      </c>
      <c r="D324" s="8" t="n">
        <v>1367</v>
      </c>
      <c r="E324" s="23" t="n">
        <v>6.92161820480405</v>
      </c>
      <c r="F324" s="23" t="n">
        <v>7.76465441819773</v>
      </c>
      <c r="G324" s="23" t="n">
        <v>7.33526507834299</v>
      </c>
      <c r="H324" s="11" t="n">
        <v>92.5352112676056</v>
      </c>
    </row>
    <row r="325" customFormat="false" ht="12.95" hidden="false" customHeight="true" outlineLevel="0" collapsed="false">
      <c r="A325" s="69" t="s">
        <v>342</v>
      </c>
      <c r="B325" s="8" t="n">
        <v>782</v>
      </c>
      <c r="C325" s="8" t="n">
        <v>764</v>
      </c>
      <c r="D325" s="8" t="n">
        <v>1546</v>
      </c>
      <c r="E325" s="23" t="n">
        <v>8.23851664559629</v>
      </c>
      <c r="F325" s="23" t="n">
        <v>8.35520559930009</v>
      </c>
      <c r="G325" s="23" t="n">
        <v>8.29577162481219</v>
      </c>
      <c r="H325" s="11" t="n">
        <v>102.356020942408</v>
      </c>
    </row>
    <row r="326" customFormat="false" ht="12.95" hidden="false" customHeight="true" outlineLevel="0" collapsed="false">
      <c r="A326" s="69" t="s">
        <v>343</v>
      </c>
      <c r="B326" s="8" t="n">
        <v>1759</v>
      </c>
      <c r="C326" s="8" t="n">
        <v>1555</v>
      </c>
      <c r="D326" s="8" t="n">
        <v>3314</v>
      </c>
      <c r="E326" s="23" t="n">
        <v>18.5313948588285</v>
      </c>
      <c r="F326" s="23" t="n">
        <v>17.0056867891514</v>
      </c>
      <c r="G326" s="23" t="n">
        <v>17.7827860055806</v>
      </c>
      <c r="H326" s="11" t="n">
        <v>113.118971061093</v>
      </c>
    </row>
    <row r="327" customFormat="false" ht="12.95" hidden="false" customHeight="true" outlineLevel="0" collapsed="false">
      <c r="A327" s="69" t="s">
        <v>344</v>
      </c>
      <c r="B327" s="8" t="n">
        <v>180</v>
      </c>
      <c r="C327" s="8" t="n">
        <v>199</v>
      </c>
      <c r="D327" s="8" t="n">
        <v>379</v>
      </c>
      <c r="E327" s="23" t="n">
        <v>1.89633375474083</v>
      </c>
      <c r="F327" s="23" t="n">
        <v>2.17629046369204</v>
      </c>
      <c r="G327" s="23" t="n">
        <v>2.03369821850182</v>
      </c>
      <c r="H327" s="11" t="n">
        <v>90.4522613065327</v>
      </c>
    </row>
    <row r="328" customFormat="false" ht="12.95" hidden="false" customHeight="true" outlineLevel="0" collapsed="false">
      <c r="A328" s="69" t="s">
        <v>345</v>
      </c>
      <c r="B328" s="8" t="n">
        <v>357</v>
      </c>
      <c r="C328" s="8" t="n">
        <v>318</v>
      </c>
      <c r="D328" s="8" t="n">
        <v>675</v>
      </c>
      <c r="E328" s="23" t="n">
        <v>3.76106194690266</v>
      </c>
      <c r="F328" s="23" t="n">
        <v>3.47769028871391</v>
      </c>
      <c r="G328" s="23" t="n">
        <v>3.62202189311011</v>
      </c>
      <c r="H328" s="11" t="n">
        <v>112.264150943396</v>
      </c>
    </row>
    <row r="329" customFormat="false" ht="12.95" hidden="false" customHeight="true" outlineLevel="0" collapsed="false">
      <c r="A329" s="77" t="s">
        <v>346</v>
      </c>
      <c r="B329" s="13" t="n">
        <v>1275</v>
      </c>
      <c r="C329" s="13" t="n">
        <v>1057</v>
      </c>
      <c r="D329" s="13" t="n">
        <v>2332</v>
      </c>
      <c r="E329" s="26" t="n">
        <v>13.4323640960809</v>
      </c>
      <c r="F329" s="26" t="n">
        <v>11.5594925634296</v>
      </c>
      <c r="G329" s="26" t="n">
        <v>12.5134148959004</v>
      </c>
      <c r="H329" s="16" t="n">
        <v>120.624408703879</v>
      </c>
    </row>
    <row r="330" customFormat="false" ht="12.95" hidden="false" customHeight="true" outlineLevel="0" collapsed="false">
      <c r="A330" s="17" t="s">
        <v>29</v>
      </c>
      <c r="B330" s="18"/>
      <c r="C330" s="18"/>
      <c r="D330" s="18"/>
      <c r="E330" s="18"/>
      <c r="F330" s="18"/>
      <c r="G330" s="18"/>
      <c r="H330" s="18"/>
    </row>
    <row r="331" customFormat="false" ht="10.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</row>
  </sheetData>
  <mergeCells count="4"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959722222222222" right="0.25" top="0.30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95"/>
  <sheetViews>
    <sheetView showFormulas="false" showGridLines="true" showRowColHeaders="true" showZeros="true" rightToLeft="false" tabSelected="false" showOutlineSymbols="true" defaultGridColor="true" view="normal" topLeftCell="A935" colorId="64" zoomScale="100" zoomScaleNormal="100" zoomScalePageLayoutView="100" workbookViewId="0">
      <selection pane="topLeft" activeCell="F1001" activeCellId="0" sqref="F100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14"/>
    <col collapsed="false" customWidth="true" hidden="true" outlineLevel="0" max="2" min="2" style="1" width="5.71"/>
    <col collapsed="false" customWidth="true" hidden="false" outlineLevel="0" max="3" min="3" style="1" width="5.99"/>
    <col collapsed="false" customWidth="true" hidden="false" outlineLevel="0" max="17" min="4" style="1" width="6.7"/>
    <col collapsed="false" customWidth="true" hidden="false" outlineLevel="0" max="18" min="18" style="1" width="8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78" t="s">
        <v>34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22"/>
      <c r="N1" s="22"/>
      <c r="O1" s="22"/>
      <c r="P1" s="22"/>
      <c r="Q1" s="22"/>
      <c r="R1" s="22"/>
    </row>
    <row r="2" customFormat="false" ht="15" hidden="false" customHeight="true" outlineLevel="0" collapsed="false">
      <c r="A2" s="79" t="s">
        <v>348</v>
      </c>
      <c r="B2" s="80" t="s">
        <v>349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1"/>
    </row>
    <row r="3" customFormat="false" ht="15" hidden="false" customHeight="true" outlineLevel="0" collapsed="false">
      <c r="A3" s="79"/>
      <c r="B3" s="82" t="s">
        <v>43</v>
      </c>
      <c r="C3" s="82" t="s">
        <v>44</v>
      </c>
      <c r="D3" s="82" t="s">
        <v>45</v>
      </c>
      <c r="E3" s="82" t="s">
        <v>46</v>
      </c>
      <c r="F3" s="82" t="s">
        <v>47</v>
      </c>
      <c r="G3" s="82" t="s">
        <v>48</v>
      </c>
      <c r="H3" s="82" t="s">
        <v>49</v>
      </c>
      <c r="I3" s="82" t="s">
        <v>50</v>
      </c>
      <c r="J3" s="82" t="s">
        <v>51</v>
      </c>
      <c r="K3" s="82" t="s">
        <v>52</v>
      </c>
      <c r="L3" s="82" t="s">
        <v>53</v>
      </c>
      <c r="M3" s="82" t="s">
        <v>54</v>
      </c>
      <c r="N3" s="82" t="s">
        <v>55</v>
      </c>
      <c r="O3" s="82" t="s">
        <v>56</v>
      </c>
      <c r="P3" s="82" t="s">
        <v>57</v>
      </c>
      <c r="Q3" s="82" t="s">
        <v>350</v>
      </c>
      <c r="R3" s="20" t="s">
        <v>59</v>
      </c>
    </row>
    <row r="4" customFormat="false" ht="12.95" hidden="false" customHeight="true" outlineLevel="0" collapsed="false">
      <c r="A4" s="83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</row>
    <row r="5" customFormat="false" ht="12.95" hidden="false" customHeight="true" outlineLevel="0" collapsed="false">
      <c r="A5" s="84" t="s">
        <v>35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</row>
    <row r="6" customFormat="false" ht="12.95" hidden="false" customHeight="true" outlineLevel="0" collapsed="false">
      <c r="A6" s="85" t="s">
        <v>91</v>
      </c>
      <c r="B6" s="8" t="n">
        <v>49</v>
      </c>
      <c r="C6" s="8" t="n">
        <v>56</v>
      </c>
      <c r="D6" s="8" t="n">
        <v>51</v>
      </c>
      <c r="E6" s="8" t="n">
        <v>67</v>
      </c>
      <c r="F6" s="8" t="n">
        <v>116</v>
      </c>
      <c r="G6" s="8" t="n">
        <v>126</v>
      </c>
      <c r="H6" s="8" t="n">
        <v>79</v>
      </c>
      <c r="I6" s="8" t="n">
        <v>65</v>
      </c>
      <c r="J6" s="8" t="n">
        <v>46</v>
      </c>
      <c r="K6" s="8" t="n">
        <v>38</v>
      </c>
      <c r="L6" s="8" t="n">
        <v>26</v>
      </c>
      <c r="M6" s="8" t="n">
        <v>15</v>
      </c>
      <c r="N6" s="8" t="n">
        <v>15</v>
      </c>
      <c r="O6" s="8" t="n">
        <v>12</v>
      </c>
      <c r="P6" s="8" t="n">
        <v>6</v>
      </c>
      <c r="Q6" s="8" t="n">
        <v>5</v>
      </c>
      <c r="R6" s="8" t="n">
        <v>772</v>
      </c>
    </row>
    <row r="7" customFormat="false" ht="12.95" hidden="false" customHeight="true" outlineLevel="0" collapsed="false">
      <c r="A7" s="86" t="s">
        <v>37</v>
      </c>
      <c r="B7" s="8" t="n">
        <v>29</v>
      </c>
      <c r="C7" s="8" t="n">
        <v>24</v>
      </c>
      <c r="D7" s="8" t="n">
        <v>27</v>
      </c>
      <c r="E7" s="8" t="n">
        <v>55</v>
      </c>
      <c r="F7" s="8" t="n">
        <v>90</v>
      </c>
      <c r="G7" s="8" t="n">
        <v>95</v>
      </c>
      <c r="H7" s="8" t="n">
        <v>61</v>
      </c>
      <c r="I7" s="8" t="n">
        <v>46</v>
      </c>
      <c r="J7" s="8" t="n">
        <v>36</v>
      </c>
      <c r="K7" s="8" t="n">
        <v>27</v>
      </c>
      <c r="L7" s="8" t="n">
        <v>18</v>
      </c>
      <c r="M7" s="8" t="n">
        <v>7</v>
      </c>
      <c r="N7" s="8" t="n">
        <v>8</v>
      </c>
      <c r="O7" s="8" t="n">
        <v>6</v>
      </c>
      <c r="P7" s="8" t="n">
        <v>1</v>
      </c>
      <c r="Q7" s="8" t="n">
        <v>3</v>
      </c>
      <c r="R7" s="8" t="n">
        <v>533</v>
      </c>
    </row>
    <row r="8" customFormat="false" ht="12.95" hidden="false" customHeight="true" outlineLevel="0" collapsed="false">
      <c r="A8" s="86" t="s">
        <v>6</v>
      </c>
      <c r="B8" s="8" t="n">
        <v>20</v>
      </c>
      <c r="C8" s="8" t="n">
        <v>32</v>
      </c>
      <c r="D8" s="8" t="n">
        <v>24</v>
      </c>
      <c r="E8" s="8" t="n">
        <v>12</v>
      </c>
      <c r="F8" s="8" t="n">
        <v>26</v>
      </c>
      <c r="G8" s="8" t="n">
        <v>31</v>
      </c>
      <c r="H8" s="8" t="n">
        <v>18</v>
      </c>
      <c r="I8" s="8" t="n">
        <v>19</v>
      </c>
      <c r="J8" s="8" t="n">
        <v>10</v>
      </c>
      <c r="K8" s="8" t="n">
        <v>11</v>
      </c>
      <c r="L8" s="8" t="n">
        <v>8</v>
      </c>
      <c r="M8" s="8" t="n">
        <v>8</v>
      </c>
      <c r="N8" s="8" t="n">
        <v>7</v>
      </c>
      <c r="O8" s="8" t="n">
        <v>6</v>
      </c>
      <c r="P8" s="8" t="n">
        <v>5</v>
      </c>
      <c r="Q8" s="8" t="n">
        <v>2</v>
      </c>
      <c r="R8" s="8" t="n">
        <v>239</v>
      </c>
    </row>
    <row r="9" customFormat="false" ht="12.95" hidden="false" customHeight="true" outlineLevel="0" collapsed="false">
      <c r="A9" s="85" t="s">
        <v>92</v>
      </c>
      <c r="B9" s="8" t="n">
        <v>20</v>
      </c>
      <c r="C9" s="8" t="n">
        <v>30</v>
      </c>
      <c r="D9" s="8" t="n">
        <v>37</v>
      </c>
      <c r="E9" s="8" t="n">
        <v>21</v>
      </c>
      <c r="F9" s="8" t="n">
        <v>25</v>
      </c>
      <c r="G9" s="8" t="n">
        <v>22</v>
      </c>
      <c r="H9" s="8" t="n">
        <v>19</v>
      </c>
      <c r="I9" s="8" t="n">
        <v>16</v>
      </c>
      <c r="J9" s="8" t="n">
        <v>12</v>
      </c>
      <c r="K9" s="8" t="n">
        <v>7</v>
      </c>
      <c r="L9" s="8" t="n">
        <v>4</v>
      </c>
      <c r="M9" s="8" t="n">
        <v>2</v>
      </c>
      <c r="N9" s="8" t="n">
        <v>1</v>
      </c>
      <c r="O9" s="8" t="n">
        <v>2</v>
      </c>
      <c r="P9" s="8" t="n">
        <v>2</v>
      </c>
      <c r="Q9" s="8" t="n">
        <v>1</v>
      </c>
      <c r="R9" s="8" t="n">
        <v>221</v>
      </c>
    </row>
    <row r="10" customFormat="false" ht="12.95" hidden="false" customHeight="true" outlineLevel="0" collapsed="false">
      <c r="A10" s="86" t="s">
        <v>37</v>
      </c>
      <c r="B10" s="8" t="n">
        <v>7</v>
      </c>
      <c r="C10" s="8" t="n">
        <v>15</v>
      </c>
      <c r="D10" s="8" t="n">
        <v>22</v>
      </c>
      <c r="E10" s="8" t="n">
        <v>12</v>
      </c>
      <c r="F10" s="8" t="n">
        <v>12</v>
      </c>
      <c r="G10" s="8" t="n">
        <v>10</v>
      </c>
      <c r="H10" s="8" t="n">
        <v>9</v>
      </c>
      <c r="I10" s="8" t="n">
        <v>10</v>
      </c>
      <c r="J10" s="8" t="n">
        <v>6</v>
      </c>
      <c r="K10" s="8" t="n">
        <v>3</v>
      </c>
      <c r="L10" s="8" t="n">
        <v>3</v>
      </c>
      <c r="M10" s="8" t="n">
        <v>1</v>
      </c>
      <c r="N10" s="8" t="n">
        <v>0</v>
      </c>
      <c r="O10" s="8" t="n">
        <v>1</v>
      </c>
      <c r="P10" s="8" t="n">
        <v>1</v>
      </c>
      <c r="Q10" s="8" t="n">
        <v>1</v>
      </c>
      <c r="R10" s="8" t="n">
        <v>113</v>
      </c>
    </row>
    <row r="11" customFormat="false" ht="12.95" hidden="false" customHeight="true" outlineLevel="0" collapsed="false">
      <c r="A11" s="86" t="s">
        <v>6</v>
      </c>
      <c r="B11" s="8" t="n">
        <v>13</v>
      </c>
      <c r="C11" s="8" t="n">
        <v>15</v>
      </c>
      <c r="D11" s="8" t="n">
        <v>15</v>
      </c>
      <c r="E11" s="8" t="n">
        <v>9</v>
      </c>
      <c r="F11" s="8" t="n">
        <v>13</v>
      </c>
      <c r="G11" s="8" t="n">
        <v>12</v>
      </c>
      <c r="H11" s="8" t="n">
        <v>10</v>
      </c>
      <c r="I11" s="8" t="n">
        <v>6</v>
      </c>
      <c r="J11" s="8" t="n">
        <v>6</v>
      </c>
      <c r="K11" s="8" t="n">
        <v>4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0</v>
      </c>
      <c r="R11" s="8" t="n">
        <v>108</v>
      </c>
    </row>
    <row r="12" customFormat="false" ht="12.95" hidden="false" customHeight="true" outlineLevel="0" collapsed="false">
      <c r="A12" s="85" t="s">
        <v>352</v>
      </c>
      <c r="B12" s="8" t="n">
        <v>184</v>
      </c>
      <c r="C12" s="8" t="n">
        <v>182</v>
      </c>
      <c r="D12" s="8" t="n">
        <v>216</v>
      </c>
      <c r="E12" s="8" t="n">
        <v>156</v>
      </c>
      <c r="F12" s="8" t="n">
        <v>220</v>
      </c>
      <c r="G12" s="8" t="n">
        <v>155</v>
      </c>
      <c r="H12" s="8" t="n">
        <v>99</v>
      </c>
      <c r="I12" s="8" t="n">
        <v>110</v>
      </c>
      <c r="J12" s="8" t="n">
        <v>61</v>
      </c>
      <c r="K12" s="8" t="n">
        <v>77</v>
      </c>
      <c r="L12" s="8" t="n">
        <v>51</v>
      </c>
      <c r="M12" s="8" t="n">
        <v>27</v>
      </c>
      <c r="N12" s="8" t="n">
        <v>22</v>
      </c>
      <c r="O12" s="8" t="n">
        <v>17</v>
      </c>
      <c r="P12" s="8" t="n">
        <v>17</v>
      </c>
      <c r="Q12" s="8" t="n">
        <v>23</v>
      </c>
      <c r="R12" s="8" t="n">
        <v>1617</v>
      </c>
    </row>
    <row r="13" customFormat="false" ht="12.95" hidden="false" customHeight="true" outlineLevel="0" collapsed="false">
      <c r="A13" s="86" t="s">
        <v>37</v>
      </c>
      <c r="B13" s="8" t="n">
        <v>89</v>
      </c>
      <c r="C13" s="8" t="n">
        <v>89</v>
      </c>
      <c r="D13" s="8" t="n">
        <v>96</v>
      </c>
      <c r="E13" s="8" t="n">
        <v>70</v>
      </c>
      <c r="F13" s="8" t="n">
        <v>106</v>
      </c>
      <c r="G13" s="8" t="n">
        <v>75</v>
      </c>
      <c r="H13" s="8" t="n">
        <v>53</v>
      </c>
      <c r="I13" s="8" t="n">
        <v>51</v>
      </c>
      <c r="J13" s="8" t="n">
        <v>36</v>
      </c>
      <c r="K13" s="8" t="n">
        <v>44</v>
      </c>
      <c r="L13" s="8" t="n">
        <v>26</v>
      </c>
      <c r="M13" s="8" t="n">
        <v>16</v>
      </c>
      <c r="N13" s="8" t="n">
        <v>12</v>
      </c>
      <c r="O13" s="8" t="n">
        <v>7</v>
      </c>
      <c r="P13" s="8" t="n">
        <v>10</v>
      </c>
      <c r="Q13" s="8" t="n">
        <v>9</v>
      </c>
      <c r="R13" s="8" t="n">
        <v>789</v>
      </c>
    </row>
    <row r="14" customFormat="false" ht="12.95" hidden="false" customHeight="true" outlineLevel="0" collapsed="false">
      <c r="A14" s="86" t="s">
        <v>6</v>
      </c>
      <c r="B14" s="8" t="n">
        <v>95</v>
      </c>
      <c r="C14" s="8" t="n">
        <v>93</v>
      </c>
      <c r="D14" s="8" t="n">
        <v>120</v>
      </c>
      <c r="E14" s="8" t="n">
        <v>86</v>
      </c>
      <c r="F14" s="8" t="n">
        <v>114</v>
      </c>
      <c r="G14" s="8" t="n">
        <v>80</v>
      </c>
      <c r="H14" s="8" t="n">
        <v>46</v>
      </c>
      <c r="I14" s="8" t="n">
        <v>59</v>
      </c>
      <c r="J14" s="8" t="n">
        <v>25</v>
      </c>
      <c r="K14" s="8" t="n">
        <v>33</v>
      </c>
      <c r="L14" s="8" t="n">
        <v>25</v>
      </c>
      <c r="M14" s="8" t="n">
        <v>11</v>
      </c>
      <c r="N14" s="8" t="n">
        <v>10</v>
      </c>
      <c r="O14" s="8" t="n">
        <v>10</v>
      </c>
      <c r="P14" s="8" t="n">
        <v>7</v>
      </c>
      <c r="Q14" s="8" t="n">
        <v>14</v>
      </c>
      <c r="R14" s="8" t="n">
        <v>828</v>
      </c>
    </row>
    <row r="15" customFormat="false" ht="12.95" hidden="false" customHeight="true" outlineLevel="0" collapsed="false">
      <c r="A15" s="85" t="s">
        <v>353</v>
      </c>
      <c r="B15" s="8" t="n">
        <v>81</v>
      </c>
      <c r="C15" s="8" t="n">
        <v>92</v>
      </c>
      <c r="D15" s="8" t="n">
        <v>147</v>
      </c>
      <c r="E15" s="8" t="n">
        <v>125</v>
      </c>
      <c r="F15" s="8" t="n">
        <v>179</v>
      </c>
      <c r="G15" s="8" t="n">
        <v>108</v>
      </c>
      <c r="H15" s="8" t="n">
        <v>77</v>
      </c>
      <c r="I15" s="8" t="n">
        <v>53</v>
      </c>
      <c r="J15" s="8" t="n">
        <v>42</v>
      </c>
      <c r="K15" s="8" t="n">
        <v>28</v>
      </c>
      <c r="L15" s="8" t="n">
        <v>34</v>
      </c>
      <c r="M15" s="8" t="n">
        <v>18</v>
      </c>
      <c r="N15" s="8" t="n">
        <v>16</v>
      </c>
      <c r="O15" s="8" t="n">
        <v>13</v>
      </c>
      <c r="P15" s="8" t="n">
        <v>11</v>
      </c>
      <c r="Q15" s="8" t="n">
        <v>21</v>
      </c>
      <c r="R15" s="8" t="n">
        <v>1045</v>
      </c>
    </row>
    <row r="16" customFormat="false" ht="12.95" hidden="false" customHeight="true" outlineLevel="0" collapsed="false">
      <c r="A16" s="86" t="s">
        <v>37</v>
      </c>
      <c r="B16" s="8" t="n">
        <v>39</v>
      </c>
      <c r="C16" s="8" t="n">
        <v>42</v>
      </c>
      <c r="D16" s="8" t="n">
        <v>90</v>
      </c>
      <c r="E16" s="8" t="n">
        <v>69</v>
      </c>
      <c r="F16" s="8" t="n">
        <v>137</v>
      </c>
      <c r="G16" s="8" t="n">
        <v>69</v>
      </c>
      <c r="H16" s="8" t="n">
        <v>43</v>
      </c>
      <c r="I16" s="8" t="n">
        <v>30</v>
      </c>
      <c r="J16" s="8" t="n">
        <v>22</v>
      </c>
      <c r="K16" s="8" t="n">
        <v>16</v>
      </c>
      <c r="L16" s="8" t="n">
        <v>20</v>
      </c>
      <c r="M16" s="8" t="n">
        <v>10</v>
      </c>
      <c r="N16" s="8" t="n">
        <v>7</v>
      </c>
      <c r="O16" s="8" t="n">
        <v>10</v>
      </c>
      <c r="P16" s="8" t="n">
        <v>3</v>
      </c>
      <c r="Q16" s="8" t="n">
        <v>6</v>
      </c>
      <c r="R16" s="8" t="n">
        <v>613</v>
      </c>
    </row>
    <row r="17" customFormat="false" ht="12.95" hidden="false" customHeight="true" outlineLevel="0" collapsed="false">
      <c r="A17" s="86" t="s">
        <v>6</v>
      </c>
      <c r="B17" s="8" t="n">
        <v>42</v>
      </c>
      <c r="C17" s="8" t="n">
        <v>50</v>
      </c>
      <c r="D17" s="8" t="n">
        <v>57</v>
      </c>
      <c r="E17" s="8" t="n">
        <v>56</v>
      </c>
      <c r="F17" s="8" t="n">
        <v>42</v>
      </c>
      <c r="G17" s="8" t="n">
        <v>39</v>
      </c>
      <c r="H17" s="8" t="n">
        <v>34</v>
      </c>
      <c r="I17" s="8" t="n">
        <v>23</v>
      </c>
      <c r="J17" s="8" t="n">
        <v>20</v>
      </c>
      <c r="K17" s="8" t="n">
        <v>12</v>
      </c>
      <c r="L17" s="8" t="n">
        <v>14</v>
      </c>
      <c r="M17" s="8" t="n">
        <v>8</v>
      </c>
      <c r="N17" s="8" t="n">
        <v>9</v>
      </c>
      <c r="O17" s="8" t="n">
        <v>3</v>
      </c>
      <c r="P17" s="8" t="n">
        <v>8</v>
      </c>
      <c r="Q17" s="8" t="n">
        <v>15</v>
      </c>
      <c r="R17" s="8" t="n">
        <v>432</v>
      </c>
    </row>
    <row r="18" customFormat="false" ht="12.95" hidden="false" customHeight="true" outlineLevel="0" collapsed="false">
      <c r="A18" s="85" t="s">
        <v>95</v>
      </c>
      <c r="B18" s="8" t="n">
        <v>45</v>
      </c>
      <c r="C18" s="8" t="n">
        <v>64</v>
      </c>
      <c r="D18" s="8" t="n">
        <v>60</v>
      </c>
      <c r="E18" s="8" t="n">
        <v>67</v>
      </c>
      <c r="F18" s="8" t="n">
        <v>87</v>
      </c>
      <c r="G18" s="8" t="n">
        <v>60</v>
      </c>
      <c r="H18" s="8" t="n">
        <v>27</v>
      </c>
      <c r="I18" s="8" t="n">
        <v>35</v>
      </c>
      <c r="J18" s="8" t="n">
        <v>23</v>
      </c>
      <c r="K18" s="8" t="n">
        <v>20</v>
      </c>
      <c r="L18" s="8" t="n">
        <v>20</v>
      </c>
      <c r="M18" s="8" t="n">
        <v>7</v>
      </c>
      <c r="N18" s="8" t="n">
        <v>13</v>
      </c>
      <c r="O18" s="8" t="n">
        <v>9</v>
      </c>
      <c r="P18" s="8" t="n">
        <v>6</v>
      </c>
      <c r="Q18" s="8" t="n">
        <v>5</v>
      </c>
      <c r="R18" s="8" t="n">
        <v>548</v>
      </c>
    </row>
    <row r="19" customFormat="false" ht="12.95" hidden="false" customHeight="true" outlineLevel="0" collapsed="false">
      <c r="A19" s="86" t="s">
        <v>37</v>
      </c>
      <c r="B19" s="8" t="n">
        <v>26</v>
      </c>
      <c r="C19" s="8" t="n">
        <v>32</v>
      </c>
      <c r="D19" s="8" t="n">
        <v>33</v>
      </c>
      <c r="E19" s="8" t="n">
        <v>32</v>
      </c>
      <c r="F19" s="8" t="n">
        <v>63</v>
      </c>
      <c r="G19" s="8" t="n">
        <v>30</v>
      </c>
      <c r="H19" s="8" t="n">
        <v>16</v>
      </c>
      <c r="I19" s="8" t="n">
        <v>18</v>
      </c>
      <c r="J19" s="8" t="n">
        <v>14</v>
      </c>
      <c r="K19" s="8" t="n">
        <v>12</v>
      </c>
      <c r="L19" s="8" t="n">
        <v>9</v>
      </c>
      <c r="M19" s="8" t="n">
        <v>3</v>
      </c>
      <c r="N19" s="8" t="n">
        <v>9</v>
      </c>
      <c r="O19" s="8" t="n">
        <v>4</v>
      </c>
      <c r="P19" s="8" t="n">
        <v>2</v>
      </c>
      <c r="Q19" s="8" t="n">
        <v>2</v>
      </c>
      <c r="R19" s="8" t="n">
        <v>305</v>
      </c>
    </row>
    <row r="20" customFormat="false" ht="12.95" hidden="false" customHeight="true" outlineLevel="0" collapsed="false">
      <c r="A20" s="86" t="s">
        <v>6</v>
      </c>
      <c r="B20" s="8" t="n">
        <v>19</v>
      </c>
      <c r="C20" s="8" t="n">
        <v>32</v>
      </c>
      <c r="D20" s="8" t="n">
        <v>27</v>
      </c>
      <c r="E20" s="8" t="n">
        <v>35</v>
      </c>
      <c r="F20" s="8" t="n">
        <v>24</v>
      </c>
      <c r="G20" s="8" t="n">
        <v>30</v>
      </c>
      <c r="H20" s="8" t="n">
        <v>11</v>
      </c>
      <c r="I20" s="8" t="n">
        <v>17</v>
      </c>
      <c r="J20" s="8" t="n">
        <v>9</v>
      </c>
      <c r="K20" s="8" t="n">
        <v>8</v>
      </c>
      <c r="L20" s="8" t="n">
        <v>11</v>
      </c>
      <c r="M20" s="8" t="n">
        <v>4</v>
      </c>
      <c r="N20" s="8" t="n">
        <v>4</v>
      </c>
      <c r="O20" s="8" t="n">
        <v>5</v>
      </c>
      <c r="P20" s="8" t="n">
        <v>4</v>
      </c>
      <c r="Q20" s="8" t="n">
        <v>3</v>
      </c>
      <c r="R20" s="8" t="n">
        <v>243</v>
      </c>
    </row>
    <row r="21" customFormat="false" ht="12.95" hidden="false" customHeight="true" outlineLevel="0" collapsed="false">
      <c r="A21" s="84" t="s">
        <v>354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</row>
    <row r="22" customFormat="false" ht="12.95" hidden="false" customHeight="true" outlineLevel="0" collapsed="false">
      <c r="A22" s="85" t="s">
        <v>87</v>
      </c>
      <c r="B22" s="8" t="n">
        <v>368</v>
      </c>
      <c r="C22" s="8" t="n">
        <v>464</v>
      </c>
      <c r="D22" s="8" t="n">
        <v>550</v>
      </c>
      <c r="E22" s="8" t="n">
        <v>581</v>
      </c>
      <c r="F22" s="8" t="n">
        <v>518</v>
      </c>
      <c r="G22" s="8" t="n">
        <v>441</v>
      </c>
      <c r="H22" s="8" t="n">
        <v>277</v>
      </c>
      <c r="I22" s="8" t="n">
        <v>254</v>
      </c>
      <c r="J22" s="8" t="n">
        <v>209</v>
      </c>
      <c r="K22" s="8" t="n">
        <v>193</v>
      </c>
      <c r="L22" s="8" t="n">
        <v>174</v>
      </c>
      <c r="M22" s="8" t="n">
        <v>107</v>
      </c>
      <c r="N22" s="8" t="n">
        <v>123</v>
      </c>
      <c r="O22" s="8" t="n">
        <v>110</v>
      </c>
      <c r="P22" s="8" t="n">
        <v>71</v>
      </c>
      <c r="Q22" s="8" t="n">
        <v>113</v>
      </c>
      <c r="R22" s="8" t="n">
        <v>4553</v>
      </c>
    </row>
    <row r="23" customFormat="false" ht="12.95" hidden="false" customHeight="true" outlineLevel="0" collapsed="false">
      <c r="A23" s="86" t="s">
        <v>37</v>
      </c>
      <c r="B23" s="8" t="n">
        <v>179</v>
      </c>
      <c r="C23" s="8" t="n">
        <v>221</v>
      </c>
      <c r="D23" s="8" t="n">
        <v>309</v>
      </c>
      <c r="E23" s="8" t="n">
        <v>349</v>
      </c>
      <c r="F23" s="8" t="n">
        <v>354</v>
      </c>
      <c r="G23" s="8" t="n">
        <v>258</v>
      </c>
      <c r="H23" s="8" t="n">
        <v>169</v>
      </c>
      <c r="I23" s="8" t="n">
        <v>127</v>
      </c>
      <c r="J23" s="8" t="n">
        <v>104</v>
      </c>
      <c r="K23" s="8" t="n">
        <v>103</v>
      </c>
      <c r="L23" s="8" t="n">
        <v>90</v>
      </c>
      <c r="M23" s="8" t="n">
        <v>58</v>
      </c>
      <c r="N23" s="8" t="n">
        <v>62</v>
      </c>
      <c r="O23" s="8" t="n">
        <v>49</v>
      </c>
      <c r="P23" s="8" t="n">
        <v>31</v>
      </c>
      <c r="Q23" s="8" t="n">
        <v>46</v>
      </c>
      <c r="R23" s="8" t="n">
        <v>2509</v>
      </c>
    </row>
    <row r="24" customFormat="false" ht="12.95" hidden="false" customHeight="true" outlineLevel="0" collapsed="false">
      <c r="A24" s="86" t="s">
        <v>6</v>
      </c>
      <c r="B24" s="8" t="n">
        <v>189</v>
      </c>
      <c r="C24" s="8" t="n">
        <v>243</v>
      </c>
      <c r="D24" s="8" t="n">
        <v>241</v>
      </c>
      <c r="E24" s="8" t="n">
        <v>232</v>
      </c>
      <c r="F24" s="8" t="n">
        <v>164</v>
      </c>
      <c r="G24" s="8" t="n">
        <v>183</v>
      </c>
      <c r="H24" s="8" t="n">
        <v>108</v>
      </c>
      <c r="I24" s="8" t="n">
        <v>127</v>
      </c>
      <c r="J24" s="8" t="n">
        <v>105</v>
      </c>
      <c r="K24" s="8" t="n">
        <v>90</v>
      </c>
      <c r="L24" s="8" t="n">
        <v>84</v>
      </c>
      <c r="M24" s="8" t="n">
        <v>49</v>
      </c>
      <c r="N24" s="8" t="n">
        <v>61</v>
      </c>
      <c r="O24" s="8" t="n">
        <v>61</v>
      </c>
      <c r="P24" s="8" t="n">
        <v>40</v>
      </c>
      <c r="Q24" s="8" t="n">
        <v>67</v>
      </c>
      <c r="R24" s="8" t="n">
        <v>2044</v>
      </c>
    </row>
    <row r="25" customFormat="false" ht="12.95" hidden="false" customHeight="true" outlineLevel="0" collapsed="false">
      <c r="A25" s="85" t="s">
        <v>88</v>
      </c>
      <c r="B25" s="8" t="n">
        <v>248</v>
      </c>
      <c r="C25" s="8" t="n">
        <v>321</v>
      </c>
      <c r="D25" s="8" t="n">
        <v>468</v>
      </c>
      <c r="E25" s="8" t="n">
        <v>554</v>
      </c>
      <c r="F25" s="8" t="n">
        <v>472</v>
      </c>
      <c r="G25" s="8" t="n">
        <v>267</v>
      </c>
      <c r="H25" s="8" t="n">
        <v>221</v>
      </c>
      <c r="I25" s="8" t="n">
        <v>193</v>
      </c>
      <c r="J25" s="8" t="n">
        <v>128</v>
      </c>
      <c r="K25" s="8" t="n">
        <v>148</v>
      </c>
      <c r="L25" s="8" t="n">
        <v>135</v>
      </c>
      <c r="M25" s="8" t="n">
        <v>96</v>
      </c>
      <c r="N25" s="8" t="n">
        <v>98</v>
      </c>
      <c r="O25" s="8" t="n">
        <v>65</v>
      </c>
      <c r="P25" s="8" t="n">
        <v>74</v>
      </c>
      <c r="Q25" s="8" t="n">
        <v>103</v>
      </c>
      <c r="R25" s="8" t="n">
        <v>3591</v>
      </c>
    </row>
    <row r="26" customFormat="false" ht="12.95" hidden="false" customHeight="true" outlineLevel="0" collapsed="false">
      <c r="A26" s="86" t="s">
        <v>37</v>
      </c>
      <c r="B26" s="8" t="n">
        <v>119</v>
      </c>
      <c r="C26" s="8" t="n">
        <v>156</v>
      </c>
      <c r="D26" s="8" t="n">
        <v>257</v>
      </c>
      <c r="E26" s="8" t="n">
        <v>309</v>
      </c>
      <c r="F26" s="8" t="n">
        <v>328</v>
      </c>
      <c r="G26" s="8" t="n">
        <v>155</v>
      </c>
      <c r="H26" s="8" t="n">
        <v>125</v>
      </c>
      <c r="I26" s="8" t="n">
        <v>120</v>
      </c>
      <c r="J26" s="8" t="n">
        <v>83</v>
      </c>
      <c r="K26" s="8" t="n">
        <v>73</v>
      </c>
      <c r="L26" s="8" t="n">
        <v>76</v>
      </c>
      <c r="M26" s="8" t="n">
        <v>45</v>
      </c>
      <c r="N26" s="8" t="n">
        <v>48</v>
      </c>
      <c r="O26" s="8" t="n">
        <v>35</v>
      </c>
      <c r="P26" s="8" t="n">
        <v>28</v>
      </c>
      <c r="Q26" s="8" t="n">
        <v>47</v>
      </c>
      <c r="R26" s="8" t="n">
        <v>2004</v>
      </c>
    </row>
    <row r="27" customFormat="false" ht="12.95" hidden="false" customHeight="true" outlineLevel="0" collapsed="false">
      <c r="A27" s="86" t="s">
        <v>6</v>
      </c>
      <c r="B27" s="8" t="n">
        <v>129</v>
      </c>
      <c r="C27" s="8" t="n">
        <v>165</v>
      </c>
      <c r="D27" s="8" t="n">
        <v>211</v>
      </c>
      <c r="E27" s="8" t="n">
        <v>245</v>
      </c>
      <c r="F27" s="8" t="n">
        <v>144</v>
      </c>
      <c r="G27" s="8" t="n">
        <v>112</v>
      </c>
      <c r="H27" s="8" t="n">
        <v>96</v>
      </c>
      <c r="I27" s="8" t="n">
        <v>73</v>
      </c>
      <c r="J27" s="8" t="n">
        <v>45</v>
      </c>
      <c r="K27" s="8" t="n">
        <v>75</v>
      </c>
      <c r="L27" s="8" t="n">
        <v>59</v>
      </c>
      <c r="M27" s="8" t="n">
        <v>51</v>
      </c>
      <c r="N27" s="8" t="n">
        <v>50</v>
      </c>
      <c r="O27" s="8" t="n">
        <v>30</v>
      </c>
      <c r="P27" s="8" t="n">
        <v>46</v>
      </c>
      <c r="Q27" s="8" t="n">
        <v>56</v>
      </c>
      <c r="R27" s="8" t="n">
        <v>1587</v>
      </c>
    </row>
    <row r="28" customFormat="false" ht="12.95" hidden="false" customHeight="true" outlineLevel="0" collapsed="false">
      <c r="A28" s="85" t="s">
        <v>89</v>
      </c>
      <c r="B28" s="8" t="n">
        <v>175</v>
      </c>
      <c r="C28" s="8" t="n">
        <v>179</v>
      </c>
      <c r="D28" s="8" t="n">
        <v>191</v>
      </c>
      <c r="E28" s="8" t="n">
        <v>148</v>
      </c>
      <c r="F28" s="8" t="n">
        <v>156</v>
      </c>
      <c r="G28" s="8" t="n">
        <v>161</v>
      </c>
      <c r="H28" s="8" t="n">
        <v>104</v>
      </c>
      <c r="I28" s="8" t="n">
        <v>92</v>
      </c>
      <c r="J28" s="8" t="n">
        <v>101</v>
      </c>
      <c r="K28" s="8" t="n">
        <v>83</v>
      </c>
      <c r="L28" s="8" t="n">
        <v>71</v>
      </c>
      <c r="M28" s="8" t="n">
        <v>93</v>
      </c>
      <c r="N28" s="8" t="n">
        <v>76</v>
      </c>
      <c r="O28" s="8" t="n">
        <v>63</v>
      </c>
      <c r="P28" s="8" t="n">
        <v>56</v>
      </c>
      <c r="Q28" s="8" t="n">
        <v>67</v>
      </c>
      <c r="R28" s="8" t="n">
        <v>1816</v>
      </c>
    </row>
    <row r="29" customFormat="false" ht="12.95" hidden="false" customHeight="true" outlineLevel="0" collapsed="false">
      <c r="A29" s="86" t="s">
        <v>37</v>
      </c>
      <c r="B29" s="8" t="n">
        <v>90</v>
      </c>
      <c r="C29" s="8" t="n">
        <v>83</v>
      </c>
      <c r="D29" s="8" t="n">
        <v>84</v>
      </c>
      <c r="E29" s="8" t="n">
        <v>61</v>
      </c>
      <c r="F29" s="8" t="n">
        <v>72</v>
      </c>
      <c r="G29" s="8" t="n">
        <v>69</v>
      </c>
      <c r="H29" s="8" t="n">
        <v>56</v>
      </c>
      <c r="I29" s="8" t="n">
        <v>36</v>
      </c>
      <c r="J29" s="8" t="n">
        <v>40</v>
      </c>
      <c r="K29" s="8" t="n">
        <v>42</v>
      </c>
      <c r="L29" s="8" t="n">
        <v>36</v>
      </c>
      <c r="M29" s="8" t="n">
        <v>46</v>
      </c>
      <c r="N29" s="8" t="n">
        <v>35</v>
      </c>
      <c r="O29" s="8" t="n">
        <v>26</v>
      </c>
      <c r="P29" s="8" t="n">
        <v>28</v>
      </c>
      <c r="Q29" s="8" t="n">
        <v>30</v>
      </c>
      <c r="R29" s="8" t="n">
        <v>834</v>
      </c>
    </row>
    <row r="30" customFormat="false" ht="12.95" hidden="false" customHeight="true" outlineLevel="0" collapsed="false">
      <c r="A30" s="86" t="s">
        <v>6</v>
      </c>
      <c r="B30" s="8" t="n">
        <v>85</v>
      </c>
      <c r="C30" s="8" t="n">
        <v>96</v>
      </c>
      <c r="D30" s="8" t="n">
        <v>107</v>
      </c>
      <c r="E30" s="8" t="n">
        <v>87</v>
      </c>
      <c r="F30" s="8" t="n">
        <v>84</v>
      </c>
      <c r="G30" s="8" t="n">
        <v>92</v>
      </c>
      <c r="H30" s="8" t="n">
        <v>48</v>
      </c>
      <c r="I30" s="8" t="n">
        <v>56</v>
      </c>
      <c r="J30" s="8" t="n">
        <v>61</v>
      </c>
      <c r="K30" s="8" t="n">
        <v>41</v>
      </c>
      <c r="L30" s="8" t="n">
        <v>35</v>
      </c>
      <c r="M30" s="8" t="n">
        <v>47</v>
      </c>
      <c r="N30" s="8" t="n">
        <v>41</v>
      </c>
      <c r="O30" s="8" t="n">
        <v>37</v>
      </c>
      <c r="P30" s="8" t="n">
        <v>28</v>
      </c>
      <c r="Q30" s="8" t="n">
        <v>37</v>
      </c>
      <c r="R30" s="8" t="n">
        <v>982</v>
      </c>
    </row>
    <row r="31" customFormat="false" ht="12.95" hidden="false" customHeight="true" outlineLevel="0" collapsed="false">
      <c r="A31" s="85" t="s">
        <v>90</v>
      </c>
      <c r="B31" s="8" t="n">
        <v>196</v>
      </c>
      <c r="C31" s="8" t="n">
        <v>212</v>
      </c>
      <c r="D31" s="8" t="n">
        <v>280</v>
      </c>
      <c r="E31" s="8" t="n">
        <v>237</v>
      </c>
      <c r="F31" s="8" t="n">
        <v>177</v>
      </c>
      <c r="G31" s="8" t="n">
        <v>150</v>
      </c>
      <c r="H31" s="8" t="n">
        <v>121</v>
      </c>
      <c r="I31" s="8" t="n">
        <v>98</v>
      </c>
      <c r="J31" s="8" t="n">
        <v>83</v>
      </c>
      <c r="K31" s="8" t="n">
        <v>94</v>
      </c>
      <c r="L31" s="8" t="n">
        <v>73</v>
      </c>
      <c r="M31" s="8" t="n">
        <v>41</v>
      </c>
      <c r="N31" s="8" t="n">
        <v>61</v>
      </c>
      <c r="O31" s="8" t="n">
        <v>38</v>
      </c>
      <c r="P31" s="8" t="n">
        <v>40</v>
      </c>
      <c r="Q31" s="8" t="n">
        <v>52</v>
      </c>
      <c r="R31" s="8" t="n">
        <v>1953</v>
      </c>
    </row>
    <row r="32" customFormat="false" ht="12.95" hidden="false" customHeight="true" outlineLevel="0" collapsed="false">
      <c r="A32" s="86" t="s">
        <v>37</v>
      </c>
      <c r="B32" s="76" t="n">
        <v>93</v>
      </c>
      <c r="C32" s="76" t="n">
        <v>115</v>
      </c>
      <c r="D32" s="76" t="n">
        <v>148</v>
      </c>
      <c r="E32" s="76" t="n">
        <v>139</v>
      </c>
      <c r="F32" s="76" t="n">
        <v>118</v>
      </c>
      <c r="G32" s="76" t="n">
        <v>84</v>
      </c>
      <c r="H32" s="76" t="n">
        <v>66</v>
      </c>
      <c r="I32" s="76" t="n">
        <v>50</v>
      </c>
      <c r="J32" s="76" t="n">
        <v>36</v>
      </c>
      <c r="K32" s="76" t="n">
        <v>49</v>
      </c>
      <c r="L32" s="76" t="n">
        <v>34</v>
      </c>
      <c r="M32" s="76" t="n">
        <v>23</v>
      </c>
      <c r="N32" s="76" t="n">
        <v>34</v>
      </c>
      <c r="O32" s="76" t="n">
        <v>20</v>
      </c>
      <c r="P32" s="76" t="n">
        <v>17</v>
      </c>
      <c r="Q32" s="76" t="n">
        <v>25</v>
      </c>
      <c r="R32" s="76" t="n">
        <v>1051</v>
      </c>
    </row>
    <row r="33" customFormat="false" ht="12.95" hidden="false" customHeight="true" outlineLevel="0" collapsed="false">
      <c r="A33" s="86" t="s">
        <v>6</v>
      </c>
      <c r="B33" s="76" t="n">
        <v>103</v>
      </c>
      <c r="C33" s="76" t="n">
        <v>97</v>
      </c>
      <c r="D33" s="76" t="n">
        <v>132</v>
      </c>
      <c r="E33" s="76" t="n">
        <v>98</v>
      </c>
      <c r="F33" s="76" t="n">
        <v>59</v>
      </c>
      <c r="G33" s="76" t="n">
        <v>66</v>
      </c>
      <c r="H33" s="76" t="n">
        <v>55</v>
      </c>
      <c r="I33" s="76" t="n">
        <v>48</v>
      </c>
      <c r="J33" s="76" t="n">
        <v>47</v>
      </c>
      <c r="K33" s="76" t="n">
        <v>45</v>
      </c>
      <c r="L33" s="76" t="n">
        <v>39</v>
      </c>
      <c r="M33" s="76" t="n">
        <v>18</v>
      </c>
      <c r="N33" s="76" t="n">
        <v>27</v>
      </c>
      <c r="O33" s="76" t="n">
        <v>18</v>
      </c>
      <c r="P33" s="76" t="n">
        <v>23</v>
      </c>
      <c r="Q33" s="76" t="n">
        <v>27</v>
      </c>
      <c r="R33" s="76" t="n">
        <v>902</v>
      </c>
    </row>
    <row r="34" s="18" customFormat="true" ht="12.95" hidden="false" customHeight="true" outlineLevel="0" collapsed="false">
      <c r="A34" s="86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  <row r="35" s="18" customFormat="true" ht="12.95" hidden="false" customHeight="true" outlineLevel="0" collapsed="false">
      <c r="A35" s="84" t="s">
        <v>35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s="18" customFormat="true" ht="12.95" hidden="false" customHeight="true" outlineLevel="0" collapsed="false">
      <c r="A36" s="86" t="s">
        <v>37</v>
      </c>
      <c r="B36" s="8" t="n">
        <v>671</v>
      </c>
      <c r="C36" s="8" t="n">
        <v>777</v>
      </c>
      <c r="D36" s="8" t="n">
        <v>1066</v>
      </c>
      <c r="E36" s="8" t="n">
        <v>1096</v>
      </c>
      <c r="F36" s="8" t="n">
        <v>1280</v>
      </c>
      <c r="G36" s="8" t="n">
        <v>845</v>
      </c>
      <c r="H36" s="8" t="n">
        <v>598</v>
      </c>
      <c r="I36" s="8" t="n">
        <v>488</v>
      </c>
      <c r="J36" s="8" t="n">
        <v>377</v>
      </c>
      <c r="K36" s="8" t="n">
        <v>369</v>
      </c>
      <c r="L36" s="8" t="n">
        <v>312</v>
      </c>
      <c r="M36" s="8" t="n">
        <v>209</v>
      </c>
      <c r="N36" s="8" t="n">
        <v>215</v>
      </c>
      <c r="O36" s="8" t="n">
        <v>158</v>
      </c>
      <c r="P36" s="8" t="n">
        <v>121</v>
      </c>
      <c r="Q36" s="8" t="n">
        <v>169</v>
      </c>
      <c r="R36" s="8" t="n">
        <v>8751</v>
      </c>
    </row>
    <row r="37" s="18" customFormat="true" ht="12.95" hidden="false" customHeight="true" outlineLevel="0" collapsed="false">
      <c r="A37" s="86" t="s">
        <v>6</v>
      </c>
      <c r="B37" s="8" t="n">
        <v>695</v>
      </c>
      <c r="C37" s="8" t="n">
        <v>823</v>
      </c>
      <c r="D37" s="8" t="n">
        <v>934</v>
      </c>
      <c r="E37" s="8" t="n">
        <v>860</v>
      </c>
      <c r="F37" s="8" t="n">
        <v>670</v>
      </c>
      <c r="G37" s="8" t="n">
        <v>645</v>
      </c>
      <c r="H37" s="8" t="n">
        <v>426</v>
      </c>
      <c r="I37" s="8" t="n">
        <v>428</v>
      </c>
      <c r="J37" s="8" t="n">
        <v>328</v>
      </c>
      <c r="K37" s="8" t="n">
        <v>319</v>
      </c>
      <c r="L37" s="8" t="n">
        <v>276</v>
      </c>
      <c r="M37" s="8" t="n">
        <v>197</v>
      </c>
      <c r="N37" s="8" t="n">
        <v>210</v>
      </c>
      <c r="O37" s="8" t="n">
        <v>171</v>
      </c>
      <c r="P37" s="8" t="n">
        <v>162</v>
      </c>
      <c r="Q37" s="8" t="n">
        <v>221</v>
      </c>
      <c r="R37" s="8" t="n">
        <v>7365</v>
      </c>
    </row>
    <row r="38" s="18" customFormat="true" ht="12.95" hidden="false" customHeight="true" outlineLevel="0" collapsed="false">
      <c r="A38" s="87" t="s">
        <v>84</v>
      </c>
      <c r="B38" s="8" t="n">
        <f aca="false">SUM(B36:B37)</f>
        <v>1366</v>
      </c>
      <c r="C38" s="8" t="n">
        <f aca="false">SUM(C36:C37)</f>
        <v>1600</v>
      </c>
      <c r="D38" s="8" t="n">
        <f aca="false">SUM(D36:D37)</f>
        <v>2000</v>
      </c>
      <c r="E38" s="8" t="n">
        <f aca="false">SUM(E36:E37)</f>
        <v>1956</v>
      </c>
      <c r="F38" s="8" t="n">
        <f aca="false">SUM(F36:F37)</f>
        <v>1950</v>
      </c>
      <c r="G38" s="8" t="n">
        <f aca="false">SUM(G36:G37)</f>
        <v>1490</v>
      </c>
      <c r="H38" s="8" t="n">
        <f aca="false">SUM(H36:H37)</f>
        <v>1024</v>
      </c>
      <c r="I38" s="8" t="n">
        <f aca="false">SUM(I36:I37)</f>
        <v>916</v>
      </c>
      <c r="J38" s="8" t="n">
        <f aca="false">SUM(J36:J37)</f>
        <v>705</v>
      </c>
      <c r="K38" s="8" t="n">
        <f aca="false">SUM(K36:K37)</f>
        <v>688</v>
      </c>
      <c r="L38" s="8" t="n">
        <f aca="false">SUM(L36:L37)</f>
        <v>588</v>
      </c>
      <c r="M38" s="8" t="n">
        <f aca="false">SUM(M36:M37)</f>
        <v>406</v>
      </c>
      <c r="N38" s="8" t="n">
        <f aca="false">SUM(N36:N37)</f>
        <v>425</v>
      </c>
      <c r="O38" s="8" t="n">
        <f aca="false">SUM(O36:O37)</f>
        <v>329</v>
      </c>
      <c r="P38" s="8" t="n">
        <f aca="false">SUM(P36:P37)</f>
        <v>283</v>
      </c>
      <c r="Q38" s="8" t="n">
        <f aca="false">SUM(Q36:Q37)</f>
        <v>390</v>
      </c>
      <c r="R38" s="8" t="n">
        <f aca="false">SUM(R36:R37)</f>
        <v>16116</v>
      </c>
    </row>
    <row r="39" s="18" customFormat="true" ht="12.95" hidden="false" customHeight="true" outlineLevel="0" collapsed="false">
      <c r="A39" s="87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s="18" customFormat="true" ht="12.95" hidden="false" customHeight="true" outlineLevel="0" collapsed="false">
      <c r="A40" s="87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s="18" customFormat="true" ht="12.95" hidden="false" customHeight="true" outlineLevel="0" collapsed="false">
      <c r="A41" s="87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s="18" customFormat="true" ht="12.95" hidden="false" customHeight="true" outlineLevel="0" collapsed="false">
      <c r="A42" s="87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12.95" hidden="false" customHeight="true" outlineLevel="0" collapsed="false">
      <c r="A43" s="88" t="s">
        <v>6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22"/>
    </row>
    <row r="44" customFormat="false" ht="12.95" hidden="false" customHeight="true" outlineLevel="0" collapsed="false">
      <c r="A44" s="84" t="s">
        <v>351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2.95" hidden="false" customHeight="true" outlineLevel="0" collapsed="false">
      <c r="A45" s="85" t="s">
        <v>107</v>
      </c>
      <c r="B45" s="8" t="n">
        <v>139</v>
      </c>
      <c r="C45" s="8" t="n">
        <v>208</v>
      </c>
      <c r="D45" s="8" t="n">
        <v>236</v>
      </c>
      <c r="E45" s="8" t="n">
        <v>318</v>
      </c>
      <c r="F45" s="8" t="n">
        <v>152</v>
      </c>
      <c r="G45" s="8" t="n">
        <v>122</v>
      </c>
      <c r="H45" s="8" t="n">
        <v>136</v>
      </c>
      <c r="I45" s="8" t="n">
        <v>114</v>
      </c>
      <c r="J45" s="8" t="n">
        <v>71</v>
      </c>
      <c r="K45" s="8" t="n">
        <v>57</v>
      </c>
      <c r="L45" s="8" t="n">
        <v>42</v>
      </c>
      <c r="M45" s="8" t="n">
        <v>24</v>
      </c>
      <c r="N45" s="8" t="n">
        <v>11</v>
      </c>
      <c r="O45" s="8" t="n">
        <v>8</v>
      </c>
      <c r="P45" s="8" t="n">
        <v>8</v>
      </c>
      <c r="Q45" s="8" t="n">
        <v>6</v>
      </c>
      <c r="R45" s="8" t="n">
        <v>1652</v>
      </c>
    </row>
    <row r="46" customFormat="false" ht="12.95" hidden="false" customHeight="true" outlineLevel="0" collapsed="false">
      <c r="A46" s="86" t="s">
        <v>37</v>
      </c>
      <c r="B46" s="8" t="n">
        <v>57</v>
      </c>
      <c r="C46" s="8" t="n">
        <v>109</v>
      </c>
      <c r="D46" s="8" t="n">
        <v>126</v>
      </c>
      <c r="E46" s="8" t="n">
        <v>171</v>
      </c>
      <c r="F46" s="8" t="n">
        <v>83</v>
      </c>
      <c r="G46" s="8" t="n">
        <v>57</v>
      </c>
      <c r="H46" s="8" t="n">
        <v>58</v>
      </c>
      <c r="I46" s="8" t="n">
        <v>67</v>
      </c>
      <c r="J46" s="8" t="n">
        <v>43</v>
      </c>
      <c r="K46" s="8" t="n">
        <v>28</v>
      </c>
      <c r="L46" s="8" t="n">
        <v>28</v>
      </c>
      <c r="M46" s="8" t="n">
        <v>15</v>
      </c>
      <c r="N46" s="8" t="n">
        <v>5</v>
      </c>
      <c r="O46" s="8" t="n">
        <v>6</v>
      </c>
      <c r="P46" s="8" t="n">
        <v>6</v>
      </c>
      <c r="Q46" s="8" t="n">
        <v>3</v>
      </c>
      <c r="R46" s="8" t="n">
        <v>862</v>
      </c>
    </row>
    <row r="47" customFormat="false" ht="12.95" hidden="false" customHeight="true" outlineLevel="0" collapsed="false">
      <c r="A47" s="86" t="s">
        <v>6</v>
      </c>
      <c r="B47" s="8" t="n">
        <v>82</v>
      </c>
      <c r="C47" s="8" t="n">
        <v>99</v>
      </c>
      <c r="D47" s="8" t="n">
        <v>110</v>
      </c>
      <c r="E47" s="8" t="n">
        <v>147</v>
      </c>
      <c r="F47" s="8" t="n">
        <v>69</v>
      </c>
      <c r="G47" s="8" t="n">
        <v>65</v>
      </c>
      <c r="H47" s="8" t="n">
        <v>78</v>
      </c>
      <c r="I47" s="8" t="n">
        <v>47</v>
      </c>
      <c r="J47" s="8" t="n">
        <v>28</v>
      </c>
      <c r="K47" s="8" t="n">
        <v>29</v>
      </c>
      <c r="L47" s="8" t="n">
        <v>14</v>
      </c>
      <c r="M47" s="8" t="n">
        <v>9</v>
      </c>
      <c r="N47" s="8" t="n">
        <v>6</v>
      </c>
      <c r="O47" s="8" t="n">
        <v>2</v>
      </c>
      <c r="P47" s="8" t="n">
        <v>2</v>
      </c>
      <c r="Q47" s="8" t="n">
        <v>3</v>
      </c>
      <c r="R47" s="8" t="n">
        <v>790</v>
      </c>
    </row>
    <row r="48" customFormat="false" ht="12.95" hidden="false" customHeight="true" outlineLevel="0" collapsed="false">
      <c r="A48" s="85" t="s">
        <v>108</v>
      </c>
      <c r="B48" s="8" t="n">
        <v>455</v>
      </c>
      <c r="C48" s="8" t="n">
        <v>471</v>
      </c>
      <c r="D48" s="8" t="n">
        <v>528</v>
      </c>
      <c r="E48" s="8" t="n">
        <v>445</v>
      </c>
      <c r="F48" s="8" t="n">
        <v>561</v>
      </c>
      <c r="G48" s="8" t="n">
        <v>511</v>
      </c>
      <c r="H48" s="8" t="n">
        <v>378</v>
      </c>
      <c r="I48" s="8" t="n">
        <v>309</v>
      </c>
      <c r="J48" s="8" t="n">
        <v>214</v>
      </c>
      <c r="K48" s="8" t="n">
        <v>157</v>
      </c>
      <c r="L48" s="8" t="n">
        <v>113</v>
      </c>
      <c r="M48" s="8" t="n">
        <v>62</v>
      </c>
      <c r="N48" s="8" t="n">
        <v>25</v>
      </c>
      <c r="O48" s="8" t="n">
        <v>24</v>
      </c>
      <c r="P48" s="8" t="n">
        <v>20</v>
      </c>
      <c r="Q48" s="8" t="n">
        <v>15</v>
      </c>
      <c r="R48" s="8" t="n">
        <v>4288</v>
      </c>
    </row>
    <row r="49" customFormat="false" ht="12.95" hidden="false" customHeight="true" outlineLevel="0" collapsed="false">
      <c r="A49" s="86" t="s">
        <v>37</v>
      </c>
      <c r="B49" s="8" t="n">
        <v>225</v>
      </c>
      <c r="C49" s="8" t="n">
        <v>240</v>
      </c>
      <c r="D49" s="8" t="n">
        <v>238</v>
      </c>
      <c r="E49" s="8" t="n">
        <v>188</v>
      </c>
      <c r="F49" s="8" t="n">
        <v>313</v>
      </c>
      <c r="G49" s="8" t="n">
        <v>283</v>
      </c>
      <c r="H49" s="8" t="n">
        <v>213</v>
      </c>
      <c r="I49" s="8" t="n">
        <v>185</v>
      </c>
      <c r="J49" s="8" t="n">
        <v>132</v>
      </c>
      <c r="K49" s="8" t="n">
        <v>98</v>
      </c>
      <c r="L49" s="8" t="n">
        <v>68</v>
      </c>
      <c r="M49" s="8" t="n">
        <v>38</v>
      </c>
      <c r="N49" s="8" t="n">
        <v>14</v>
      </c>
      <c r="O49" s="8" t="n">
        <v>12</v>
      </c>
      <c r="P49" s="8" t="n">
        <v>8</v>
      </c>
      <c r="Q49" s="8" t="n">
        <v>7</v>
      </c>
      <c r="R49" s="8" t="n">
        <v>2262</v>
      </c>
    </row>
    <row r="50" customFormat="false" ht="12.95" hidden="false" customHeight="true" outlineLevel="0" collapsed="false">
      <c r="A50" s="86" t="s">
        <v>6</v>
      </c>
      <c r="B50" s="8" t="n">
        <v>230</v>
      </c>
      <c r="C50" s="8" t="n">
        <v>231</v>
      </c>
      <c r="D50" s="8" t="n">
        <v>290</v>
      </c>
      <c r="E50" s="8" t="n">
        <v>257</v>
      </c>
      <c r="F50" s="8" t="n">
        <v>248</v>
      </c>
      <c r="G50" s="8" t="n">
        <v>228</v>
      </c>
      <c r="H50" s="8" t="n">
        <v>165</v>
      </c>
      <c r="I50" s="8" t="n">
        <v>124</v>
      </c>
      <c r="J50" s="8" t="n">
        <v>82</v>
      </c>
      <c r="K50" s="8" t="n">
        <v>59</v>
      </c>
      <c r="L50" s="8" t="n">
        <v>45</v>
      </c>
      <c r="M50" s="8" t="n">
        <v>24</v>
      </c>
      <c r="N50" s="8" t="n">
        <v>11</v>
      </c>
      <c r="O50" s="8" t="n">
        <v>12</v>
      </c>
      <c r="P50" s="8" t="n">
        <v>12</v>
      </c>
      <c r="Q50" s="8" t="n">
        <v>8</v>
      </c>
      <c r="R50" s="8" t="n">
        <v>2026</v>
      </c>
    </row>
    <row r="51" customFormat="false" ht="12.95" hidden="false" customHeight="true" outlineLevel="0" collapsed="false">
      <c r="A51" s="85" t="s">
        <v>109</v>
      </c>
      <c r="B51" s="8" t="n">
        <v>1859</v>
      </c>
      <c r="C51" s="8" t="n">
        <v>1887</v>
      </c>
      <c r="D51" s="8" t="n">
        <v>1993</v>
      </c>
      <c r="E51" s="8" t="n">
        <v>2227</v>
      </c>
      <c r="F51" s="8" t="n">
        <v>3135</v>
      </c>
      <c r="G51" s="8" t="n">
        <v>2679</v>
      </c>
      <c r="H51" s="8" t="n">
        <v>1777</v>
      </c>
      <c r="I51" s="8" t="n">
        <v>1641</v>
      </c>
      <c r="J51" s="8" t="n">
        <v>1116</v>
      </c>
      <c r="K51" s="8" t="n">
        <v>844</v>
      </c>
      <c r="L51" s="8" t="n">
        <v>521</v>
      </c>
      <c r="M51" s="8" t="n">
        <v>314</v>
      </c>
      <c r="N51" s="8" t="n">
        <v>186</v>
      </c>
      <c r="O51" s="8" t="n">
        <v>137</v>
      </c>
      <c r="P51" s="8" t="n">
        <v>112</v>
      </c>
      <c r="Q51" s="8" t="n">
        <v>109</v>
      </c>
      <c r="R51" s="8" t="n">
        <v>20537</v>
      </c>
    </row>
    <row r="52" customFormat="false" ht="12.95" hidden="false" customHeight="true" outlineLevel="0" collapsed="false">
      <c r="A52" s="86" t="s">
        <v>37</v>
      </c>
      <c r="B52" s="8" t="n">
        <v>955</v>
      </c>
      <c r="C52" s="8" t="n">
        <v>921</v>
      </c>
      <c r="D52" s="8" t="n">
        <v>969</v>
      </c>
      <c r="E52" s="8" t="n">
        <v>996</v>
      </c>
      <c r="F52" s="8" t="n">
        <v>1710</v>
      </c>
      <c r="G52" s="8" t="n">
        <v>1521</v>
      </c>
      <c r="H52" s="8" t="n">
        <v>1022</v>
      </c>
      <c r="I52" s="8" t="n">
        <v>983</v>
      </c>
      <c r="J52" s="8" t="n">
        <v>700</v>
      </c>
      <c r="K52" s="8" t="n">
        <v>551</v>
      </c>
      <c r="L52" s="8" t="n">
        <v>356</v>
      </c>
      <c r="M52" s="8" t="n">
        <v>207</v>
      </c>
      <c r="N52" s="8" t="n">
        <v>93</v>
      </c>
      <c r="O52" s="8" t="n">
        <v>76</v>
      </c>
      <c r="P52" s="8" t="n">
        <v>54</v>
      </c>
      <c r="Q52" s="8" t="n">
        <v>55</v>
      </c>
      <c r="R52" s="8" t="n">
        <v>11169</v>
      </c>
    </row>
    <row r="53" customFormat="false" ht="12.95" hidden="false" customHeight="true" outlineLevel="0" collapsed="false">
      <c r="A53" s="86" t="s">
        <v>6</v>
      </c>
      <c r="B53" s="8" t="n">
        <v>904</v>
      </c>
      <c r="C53" s="8" t="n">
        <v>966</v>
      </c>
      <c r="D53" s="8" t="n">
        <v>1024</v>
      </c>
      <c r="E53" s="8" t="n">
        <v>1231</v>
      </c>
      <c r="F53" s="8" t="n">
        <v>1425</v>
      </c>
      <c r="G53" s="8" t="n">
        <v>1158</v>
      </c>
      <c r="H53" s="8" t="n">
        <v>755</v>
      </c>
      <c r="I53" s="8" t="n">
        <v>658</v>
      </c>
      <c r="J53" s="8" t="n">
        <v>416</v>
      </c>
      <c r="K53" s="8" t="n">
        <v>293</v>
      </c>
      <c r="L53" s="8" t="n">
        <v>165</v>
      </c>
      <c r="M53" s="8" t="n">
        <v>107</v>
      </c>
      <c r="N53" s="8" t="n">
        <v>93</v>
      </c>
      <c r="O53" s="8" t="n">
        <v>61</v>
      </c>
      <c r="P53" s="8" t="n">
        <v>58</v>
      </c>
      <c r="Q53" s="8" t="n">
        <v>54</v>
      </c>
      <c r="R53" s="8" t="n">
        <v>9368</v>
      </c>
    </row>
    <row r="54" customFormat="false" ht="12.95" hidden="false" customHeight="true" outlineLevel="0" collapsed="false">
      <c r="A54" s="85" t="s">
        <v>110</v>
      </c>
      <c r="B54" s="8" t="n">
        <v>224</v>
      </c>
      <c r="C54" s="8" t="n">
        <v>249</v>
      </c>
      <c r="D54" s="8" t="n">
        <v>307</v>
      </c>
      <c r="E54" s="8" t="n">
        <v>528</v>
      </c>
      <c r="F54" s="8" t="n">
        <v>265</v>
      </c>
      <c r="G54" s="8" t="n">
        <v>188</v>
      </c>
      <c r="H54" s="8" t="n">
        <v>135</v>
      </c>
      <c r="I54" s="8" t="n">
        <v>134</v>
      </c>
      <c r="J54" s="8" t="n">
        <v>88</v>
      </c>
      <c r="K54" s="8" t="n">
        <v>84</v>
      </c>
      <c r="L54" s="8" t="n">
        <v>63</v>
      </c>
      <c r="M54" s="8" t="n">
        <v>27</v>
      </c>
      <c r="N54" s="8" t="n">
        <v>19</v>
      </c>
      <c r="O54" s="8" t="n">
        <v>17</v>
      </c>
      <c r="P54" s="8" t="n">
        <v>10</v>
      </c>
      <c r="Q54" s="8" t="n">
        <v>23</v>
      </c>
      <c r="R54" s="8" t="n">
        <v>2361</v>
      </c>
    </row>
    <row r="55" customFormat="false" ht="12.95" hidden="false" customHeight="true" outlineLevel="0" collapsed="false">
      <c r="A55" s="86" t="s">
        <v>37</v>
      </c>
      <c r="B55" s="8" t="n">
        <v>112</v>
      </c>
      <c r="C55" s="8" t="n">
        <v>120</v>
      </c>
      <c r="D55" s="8" t="n">
        <v>148</v>
      </c>
      <c r="E55" s="8" t="n">
        <v>273</v>
      </c>
      <c r="F55" s="8" t="n">
        <v>147</v>
      </c>
      <c r="G55" s="8" t="n">
        <v>72</v>
      </c>
      <c r="H55" s="8" t="n">
        <v>66</v>
      </c>
      <c r="I55" s="8" t="n">
        <v>67</v>
      </c>
      <c r="J55" s="8" t="n">
        <v>50</v>
      </c>
      <c r="K55" s="8" t="n">
        <v>40</v>
      </c>
      <c r="L55" s="8" t="n">
        <v>32</v>
      </c>
      <c r="M55" s="8" t="n">
        <v>19</v>
      </c>
      <c r="N55" s="8" t="n">
        <v>8</v>
      </c>
      <c r="O55" s="8" t="n">
        <v>9</v>
      </c>
      <c r="P55" s="8" t="n">
        <v>4</v>
      </c>
      <c r="Q55" s="8" t="n">
        <v>12</v>
      </c>
      <c r="R55" s="8" t="n">
        <v>1179</v>
      </c>
    </row>
    <row r="56" customFormat="false" ht="12.95" hidden="false" customHeight="true" outlineLevel="0" collapsed="false">
      <c r="A56" s="86" t="s">
        <v>6</v>
      </c>
      <c r="B56" s="8" t="n">
        <v>112</v>
      </c>
      <c r="C56" s="8" t="n">
        <v>129</v>
      </c>
      <c r="D56" s="8" t="n">
        <v>159</v>
      </c>
      <c r="E56" s="8" t="n">
        <v>255</v>
      </c>
      <c r="F56" s="8" t="n">
        <v>118</v>
      </c>
      <c r="G56" s="8" t="n">
        <v>116</v>
      </c>
      <c r="H56" s="8" t="n">
        <v>69</v>
      </c>
      <c r="I56" s="8" t="n">
        <v>67</v>
      </c>
      <c r="J56" s="8" t="n">
        <v>38</v>
      </c>
      <c r="K56" s="8" t="n">
        <v>44</v>
      </c>
      <c r="L56" s="8" t="n">
        <v>31</v>
      </c>
      <c r="M56" s="8" t="n">
        <v>8</v>
      </c>
      <c r="N56" s="8" t="n">
        <v>11</v>
      </c>
      <c r="O56" s="8" t="n">
        <v>8</v>
      </c>
      <c r="P56" s="8" t="n">
        <v>6</v>
      </c>
      <c r="Q56" s="8" t="n">
        <v>11</v>
      </c>
      <c r="R56" s="8" t="n">
        <v>1182</v>
      </c>
    </row>
    <row r="57" customFormat="false" ht="12.95" hidden="false" customHeight="true" outlineLevel="0" collapsed="false">
      <c r="A57" s="85" t="s">
        <v>111</v>
      </c>
      <c r="B57" s="8" t="n">
        <v>126</v>
      </c>
      <c r="C57" s="8" t="n">
        <v>151</v>
      </c>
      <c r="D57" s="8" t="n">
        <v>184</v>
      </c>
      <c r="E57" s="8" t="n">
        <v>172</v>
      </c>
      <c r="F57" s="8" t="n">
        <v>132</v>
      </c>
      <c r="G57" s="8" t="n">
        <v>129</v>
      </c>
      <c r="H57" s="8" t="n">
        <v>83</v>
      </c>
      <c r="I57" s="8" t="n">
        <v>89</v>
      </c>
      <c r="J57" s="8" t="n">
        <v>42</v>
      </c>
      <c r="K57" s="8" t="n">
        <v>33</v>
      </c>
      <c r="L57" s="8" t="n">
        <v>27</v>
      </c>
      <c r="M57" s="8" t="n">
        <v>21</v>
      </c>
      <c r="N57" s="8" t="n">
        <v>17</v>
      </c>
      <c r="O57" s="8" t="n">
        <v>5</v>
      </c>
      <c r="P57" s="8" t="n">
        <v>15</v>
      </c>
      <c r="Q57" s="8" t="n">
        <v>7</v>
      </c>
      <c r="R57" s="8" t="n">
        <v>1233</v>
      </c>
    </row>
    <row r="58" customFormat="false" ht="12.95" hidden="false" customHeight="true" outlineLevel="0" collapsed="false">
      <c r="A58" s="86" t="s">
        <v>37</v>
      </c>
      <c r="B58" s="8" t="n">
        <v>63</v>
      </c>
      <c r="C58" s="8" t="n">
        <v>74</v>
      </c>
      <c r="D58" s="8" t="n">
        <v>117</v>
      </c>
      <c r="E58" s="8" t="n">
        <v>107</v>
      </c>
      <c r="F58" s="8" t="n">
        <v>87</v>
      </c>
      <c r="G58" s="8" t="n">
        <v>61</v>
      </c>
      <c r="H58" s="8" t="n">
        <v>51</v>
      </c>
      <c r="I58" s="8" t="n">
        <v>53</v>
      </c>
      <c r="J58" s="8" t="n">
        <v>30</v>
      </c>
      <c r="K58" s="8" t="n">
        <v>14</v>
      </c>
      <c r="L58" s="8" t="n">
        <v>22</v>
      </c>
      <c r="M58" s="8" t="n">
        <v>13</v>
      </c>
      <c r="N58" s="8" t="n">
        <v>8</v>
      </c>
      <c r="O58" s="8" t="n">
        <v>3</v>
      </c>
      <c r="P58" s="8" t="n">
        <v>9</v>
      </c>
      <c r="Q58" s="8" t="n">
        <v>3</v>
      </c>
      <c r="R58" s="8" t="n">
        <v>715</v>
      </c>
    </row>
    <row r="59" customFormat="false" ht="12.95" hidden="false" customHeight="true" outlineLevel="0" collapsed="false">
      <c r="A59" s="86" t="s">
        <v>6</v>
      </c>
      <c r="B59" s="8" t="n">
        <v>63</v>
      </c>
      <c r="C59" s="8" t="n">
        <v>77</v>
      </c>
      <c r="D59" s="8" t="n">
        <v>67</v>
      </c>
      <c r="E59" s="8" t="n">
        <v>65</v>
      </c>
      <c r="F59" s="8" t="n">
        <v>45</v>
      </c>
      <c r="G59" s="8" t="n">
        <v>68</v>
      </c>
      <c r="H59" s="8" t="n">
        <v>32</v>
      </c>
      <c r="I59" s="8" t="n">
        <v>36</v>
      </c>
      <c r="J59" s="8" t="n">
        <v>12</v>
      </c>
      <c r="K59" s="8" t="n">
        <v>19</v>
      </c>
      <c r="L59" s="8" t="n">
        <v>5</v>
      </c>
      <c r="M59" s="8" t="n">
        <v>8</v>
      </c>
      <c r="N59" s="8" t="n">
        <v>9</v>
      </c>
      <c r="O59" s="8" t="n">
        <v>2</v>
      </c>
      <c r="P59" s="8" t="n">
        <v>6</v>
      </c>
      <c r="Q59" s="8" t="n">
        <v>4</v>
      </c>
      <c r="R59" s="8" t="n">
        <v>518</v>
      </c>
    </row>
    <row r="60" customFormat="false" ht="12.95" hidden="false" customHeight="true" outlineLevel="0" collapsed="false">
      <c r="A60" s="85" t="s">
        <v>112</v>
      </c>
      <c r="B60" s="8" t="n">
        <v>364</v>
      </c>
      <c r="C60" s="8" t="n">
        <v>412</v>
      </c>
      <c r="D60" s="8" t="n">
        <v>420</v>
      </c>
      <c r="E60" s="8" t="n">
        <v>305</v>
      </c>
      <c r="F60" s="8" t="n">
        <v>281</v>
      </c>
      <c r="G60" s="8" t="n">
        <v>283</v>
      </c>
      <c r="H60" s="8" t="n">
        <v>241</v>
      </c>
      <c r="I60" s="8" t="n">
        <v>229</v>
      </c>
      <c r="J60" s="8" t="n">
        <v>117</v>
      </c>
      <c r="K60" s="8" t="n">
        <v>87</v>
      </c>
      <c r="L60" s="8" t="n">
        <v>52</v>
      </c>
      <c r="M60" s="8" t="n">
        <v>23</v>
      </c>
      <c r="N60" s="8" t="n">
        <v>13</v>
      </c>
      <c r="O60" s="8" t="n">
        <v>11</v>
      </c>
      <c r="P60" s="8" t="n">
        <v>8</v>
      </c>
      <c r="Q60" s="8" t="n">
        <v>9</v>
      </c>
      <c r="R60" s="8" t="n">
        <v>2855</v>
      </c>
    </row>
    <row r="61" customFormat="false" ht="12.95" hidden="false" customHeight="true" outlineLevel="0" collapsed="false">
      <c r="A61" s="86" t="s">
        <v>37</v>
      </c>
      <c r="B61" s="8" t="n">
        <v>164</v>
      </c>
      <c r="C61" s="8" t="n">
        <v>188</v>
      </c>
      <c r="D61" s="8" t="n">
        <v>200</v>
      </c>
      <c r="E61" s="8" t="n">
        <v>127</v>
      </c>
      <c r="F61" s="8" t="n">
        <v>127</v>
      </c>
      <c r="G61" s="8" t="n">
        <v>137</v>
      </c>
      <c r="H61" s="8" t="n">
        <v>124</v>
      </c>
      <c r="I61" s="8" t="n">
        <v>136</v>
      </c>
      <c r="J61" s="8" t="n">
        <v>68</v>
      </c>
      <c r="K61" s="8" t="n">
        <v>58</v>
      </c>
      <c r="L61" s="8" t="n">
        <v>33</v>
      </c>
      <c r="M61" s="8" t="n">
        <v>9</v>
      </c>
      <c r="N61" s="8" t="n">
        <v>5</v>
      </c>
      <c r="O61" s="8" t="n">
        <v>4</v>
      </c>
      <c r="P61" s="8" t="n">
        <v>5</v>
      </c>
      <c r="Q61" s="8" t="n">
        <v>5</v>
      </c>
      <c r="R61" s="8" t="n">
        <v>1390</v>
      </c>
    </row>
    <row r="62" customFormat="false" ht="12.95" hidden="false" customHeight="true" outlineLevel="0" collapsed="false">
      <c r="A62" s="86" t="s">
        <v>6</v>
      </c>
      <c r="B62" s="8" t="n">
        <v>200</v>
      </c>
      <c r="C62" s="8" t="n">
        <v>224</v>
      </c>
      <c r="D62" s="8" t="n">
        <v>220</v>
      </c>
      <c r="E62" s="8" t="n">
        <v>178</v>
      </c>
      <c r="F62" s="8" t="n">
        <v>154</v>
      </c>
      <c r="G62" s="8" t="n">
        <v>146</v>
      </c>
      <c r="H62" s="8" t="n">
        <v>117</v>
      </c>
      <c r="I62" s="8" t="n">
        <v>93</v>
      </c>
      <c r="J62" s="8" t="n">
        <v>49</v>
      </c>
      <c r="K62" s="8" t="n">
        <v>29</v>
      </c>
      <c r="L62" s="8" t="n">
        <v>19</v>
      </c>
      <c r="M62" s="8" t="n">
        <v>14</v>
      </c>
      <c r="N62" s="8" t="n">
        <v>8</v>
      </c>
      <c r="O62" s="8" t="n">
        <v>7</v>
      </c>
      <c r="P62" s="8" t="n">
        <v>3</v>
      </c>
      <c r="Q62" s="8" t="n">
        <v>4</v>
      </c>
      <c r="R62" s="8" t="n">
        <v>1465</v>
      </c>
    </row>
    <row r="63" customFormat="false" ht="12.95" hidden="false" customHeight="true" outlineLevel="0" collapsed="false">
      <c r="A63" s="84" t="s">
        <v>354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2.95" hidden="false" customHeight="true" outlineLevel="0" collapsed="false">
      <c r="A64" s="85" t="s">
        <v>96</v>
      </c>
      <c r="B64" s="8" t="n">
        <v>679</v>
      </c>
      <c r="C64" s="8" t="n">
        <v>836</v>
      </c>
      <c r="D64" s="8" t="n">
        <v>669</v>
      </c>
      <c r="E64" s="8" t="n">
        <v>641</v>
      </c>
      <c r="F64" s="8" t="n">
        <v>1130</v>
      </c>
      <c r="G64" s="8" t="n">
        <v>897</v>
      </c>
      <c r="H64" s="8" t="n">
        <v>604</v>
      </c>
      <c r="I64" s="8" t="n">
        <v>544</v>
      </c>
      <c r="J64" s="8" t="n">
        <v>364</v>
      </c>
      <c r="K64" s="8" t="n">
        <v>293</v>
      </c>
      <c r="L64" s="8" t="n">
        <v>188</v>
      </c>
      <c r="M64" s="8" t="n">
        <v>163</v>
      </c>
      <c r="N64" s="8" t="n">
        <v>109</v>
      </c>
      <c r="O64" s="8" t="n">
        <v>69</v>
      </c>
      <c r="P64" s="8" t="n">
        <v>53</v>
      </c>
      <c r="Q64" s="8" t="n">
        <v>71</v>
      </c>
      <c r="R64" s="8" t="n">
        <v>7310</v>
      </c>
    </row>
    <row r="65" customFormat="false" ht="12.95" hidden="false" customHeight="true" outlineLevel="0" collapsed="false">
      <c r="A65" s="86" t="s">
        <v>37</v>
      </c>
      <c r="B65" s="8" t="n">
        <v>353</v>
      </c>
      <c r="C65" s="8" t="n">
        <v>433</v>
      </c>
      <c r="D65" s="8" t="n">
        <v>319</v>
      </c>
      <c r="E65" s="8" t="n">
        <v>328</v>
      </c>
      <c r="F65" s="8" t="n">
        <v>780</v>
      </c>
      <c r="G65" s="8" t="n">
        <v>571</v>
      </c>
      <c r="H65" s="8" t="n">
        <v>404</v>
      </c>
      <c r="I65" s="8" t="n">
        <v>370</v>
      </c>
      <c r="J65" s="8" t="n">
        <v>239</v>
      </c>
      <c r="K65" s="8" t="n">
        <v>200</v>
      </c>
      <c r="L65" s="8" t="n">
        <v>112</v>
      </c>
      <c r="M65" s="8" t="n">
        <v>93</v>
      </c>
      <c r="N65" s="8" t="n">
        <v>64</v>
      </c>
      <c r="O65" s="8" t="n">
        <v>38</v>
      </c>
      <c r="P65" s="8" t="n">
        <v>35</v>
      </c>
      <c r="Q65" s="8" t="n">
        <v>41</v>
      </c>
      <c r="R65" s="8" t="n">
        <v>4380</v>
      </c>
    </row>
    <row r="66" customFormat="false" ht="12.95" hidden="false" customHeight="true" outlineLevel="0" collapsed="false">
      <c r="A66" s="86" t="s">
        <v>6</v>
      </c>
      <c r="B66" s="8" t="n">
        <v>326</v>
      </c>
      <c r="C66" s="8" t="n">
        <v>403</v>
      </c>
      <c r="D66" s="8" t="n">
        <v>350</v>
      </c>
      <c r="E66" s="8" t="n">
        <v>313</v>
      </c>
      <c r="F66" s="8" t="n">
        <v>350</v>
      </c>
      <c r="G66" s="8" t="n">
        <v>326</v>
      </c>
      <c r="H66" s="8" t="n">
        <v>200</v>
      </c>
      <c r="I66" s="8" t="n">
        <v>174</v>
      </c>
      <c r="J66" s="8" t="n">
        <v>125</v>
      </c>
      <c r="K66" s="8" t="n">
        <v>93</v>
      </c>
      <c r="L66" s="8" t="n">
        <v>76</v>
      </c>
      <c r="M66" s="8" t="n">
        <v>70</v>
      </c>
      <c r="N66" s="8" t="n">
        <v>45</v>
      </c>
      <c r="O66" s="8" t="n">
        <v>31</v>
      </c>
      <c r="P66" s="8" t="n">
        <v>18</v>
      </c>
      <c r="Q66" s="8" t="n">
        <v>30</v>
      </c>
      <c r="R66" s="8" t="n">
        <v>2930</v>
      </c>
    </row>
    <row r="67" customFormat="false" ht="12.95" hidden="false" customHeight="true" outlineLevel="0" collapsed="false">
      <c r="A67" s="85" t="s">
        <v>97</v>
      </c>
      <c r="B67" s="8" t="n">
        <v>278</v>
      </c>
      <c r="C67" s="8" t="n">
        <v>246</v>
      </c>
      <c r="D67" s="8" t="n">
        <v>238</v>
      </c>
      <c r="E67" s="8" t="n">
        <v>248</v>
      </c>
      <c r="F67" s="8" t="n">
        <v>729</v>
      </c>
      <c r="G67" s="8" t="n">
        <v>601</v>
      </c>
      <c r="H67" s="8" t="n">
        <v>348</v>
      </c>
      <c r="I67" s="8" t="n">
        <v>266</v>
      </c>
      <c r="J67" s="8" t="n">
        <v>188</v>
      </c>
      <c r="K67" s="8" t="n">
        <v>189</v>
      </c>
      <c r="L67" s="8" t="n">
        <v>92</v>
      </c>
      <c r="M67" s="8" t="n">
        <v>58</v>
      </c>
      <c r="N67" s="8" t="n">
        <v>41</v>
      </c>
      <c r="O67" s="8" t="n">
        <v>26</v>
      </c>
      <c r="P67" s="8" t="n">
        <v>19</v>
      </c>
      <c r="Q67" s="8" t="n">
        <v>16</v>
      </c>
      <c r="R67" s="8" t="n">
        <v>3583</v>
      </c>
    </row>
    <row r="68" customFormat="false" ht="12.95" hidden="false" customHeight="true" outlineLevel="0" collapsed="false">
      <c r="A68" s="86" t="s">
        <v>37</v>
      </c>
      <c r="B68" s="8" t="n">
        <v>151</v>
      </c>
      <c r="C68" s="8" t="n">
        <v>132</v>
      </c>
      <c r="D68" s="8" t="n">
        <v>116</v>
      </c>
      <c r="E68" s="8" t="n">
        <v>132</v>
      </c>
      <c r="F68" s="8" t="n">
        <v>584</v>
      </c>
      <c r="G68" s="8" t="n">
        <v>493</v>
      </c>
      <c r="H68" s="8" t="n">
        <v>263</v>
      </c>
      <c r="I68" s="8" t="n">
        <v>214</v>
      </c>
      <c r="J68" s="8" t="n">
        <v>139</v>
      </c>
      <c r="K68" s="8" t="n">
        <v>152</v>
      </c>
      <c r="L68" s="8" t="n">
        <v>73</v>
      </c>
      <c r="M68" s="8" t="n">
        <v>42</v>
      </c>
      <c r="N68" s="8" t="n">
        <v>23</v>
      </c>
      <c r="O68" s="8" t="n">
        <v>17</v>
      </c>
      <c r="P68" s="8" t="n">
        <v>9</v>
      </c>
      <c r="Q68" s="8" t="n">
        <v>10</v>
      </c>
      <c r="R68" s="8" t="n">
        <v>2550</v>
      </c>
    </row>
    <row r="69" customFormat="false" ht="12.95" hidden="false" customHeight="true" outlineLevel="0" collapsed="false">
      <c r="A69" s="86" t="s">
        <v>6</v>
      </c>
      <c r="B69" s="8" t="n">
        <v>127</v>
      </c>
      <c r="C69" s="8" t="n">
        <v>114</v>
      </c>
      <c r="D69" s="8" t="n">
        <v>122</v>
      </c>
      <c r="E69" s="8" t="n">
        <v>116</v>
      </c>
      <c r="F69" s="8" t="n">
        <v>145</v>
      </c>
      <c r="G69" s="8" t="n">
        <v>108</v>
      </c>
      <c r="H69" s="8" t="n">
        <v>85</v>
      </c>
      <c r="I69" s="8" t="n">
        <v>52</v>
      </c>
      <c r="J69" s="8" t="n">
        <v>49</v>
      </c>
      <c r="K69" s="8" t="n">
        <v>37</v>
      </c>
      <c r="L69" s="8" t="n">
        <v>19</v>
      </c>
      <c r="M69" s="8" t="n">
        <v>16</v>
      </c>
      <c r="N69" s="8" t="n">
        <v>18</v>
      </c>
      <c r="O69" s="8" t="n">
        <v>9</v>
      </c>
      <c r="P69" s="8" t="n">
        <v>10</v>
      </c>
      <c r="Q69" s="8" t="n">
        <v>6</v>
      </c>
      <c r="R69" s="8" t="n">
        <v>1033</v>
      </c>
    </row>
    <row r="70" customFormat="false" ht="12.95" hidden="false" customHeight="true" outlineLevel="0" collapsed="false">
      <c r="A70" s="85" t="s">
        <v>98</v>
      </c>
      <c r="B70" s="8" t="n">
        <v>571</v>
      </c>
      <c r="C70" s="8" t="n">
        <v>661</v>
      </c>
      <c r="D70" s="8" t="n">
        <v>717</v>
      </c>
      <c r="E70" s="8" t="n">
        <v>582</v>
      </c>
      <c r="F70" s="8" t="n">
        <v>874</v>
      </c>
      <c r="G70" s="8" t="n">
        <v>862</v>
      </c>
      <c r="H70" s="8" t="n">
        <v>588</v>
      </c>
      <c r="I70" s="8" t="n">
        <v>475</v>
      </c>
      <c r="J70" s="8" t="n">
        <v>372</v>
      </c>
      <c r="K70" s="8" t="n">
        <v>332</v>
      </c>
      <c r="L70" s="8" t="n">
        <v>281</v>
      </c>
      <c r="M70" s="8" t="n">
        <v>157</v>
      </c>
      <c r="N70" s="8" t="n">
        <v>157</v>
      </c>
      <c r="O70" s="8" t="n">
        <v>88</v>
      </c>
      <c r="P70" s="8" t="n">
        <v>76</v>
      </c>
      <c r="Q70" s="8" t="n">
        <v>77</v>
      </c>
      <c r="R70" s="8" t="n">
        <v>6870</v>
      </c>
    </row>
    <row r="71" customFormat="false" ht="12.95" hidden="false" customHeight="true" outlineLevel="0" collapsed="false">
      <c r="A71" s="86" t="s">
        <v>37</v>
      </c>
      <c r="B71" s="8" t="n">
        <v>306</v>
      </c>
      <c r="C71" s="8" t="n">
        <v>320</v>
      </c>
      <c r="D71" s="8" t="n">
        <v>368</v>
      </c>
      <c r="E71" s="8" t="n">
        <v>292</v>
      </c>
      <c r="F71" s="8" t="n">
        <v>637</v>
      </c>
      <c r="G71" s="8" t="n">
        <v>640</v>
      </c>
      <c r="H71" s="8" t="n">
        <v>418</v>
      </c>
      <c r="I71" s="8" t="n">
        <v>330</v>
      </c>
      <c r="J71" s="8" t="n">
        <v>254</v>
      </c>
      <c r="K71" s="8" t="n">
        <v>215</v>
      </c>
      <c r="L71" s="8" t="n">
        <v>171</v>
      </c>
      <c r="M71" s="8" t="n">
        <v>91</v>
      </c>
      <c r="N71" s="8" t="n">
        <v>90</v>
      </c>
      <c r="O71" s="8" t="n">
        <v>47</v>
      </c>
      <c r="P71" s="8" t="n">
        <v>46</v>
      </c>
      <c r="Q71" s="8" t="n">
        <v>33</v>
      </c>
      <c r="R71" s="8" t="n">
        <v>4258</v>
      </c>
    </row>
    <row r="72" customFormat="false" ht="12.95" hidden="false" customHeight="true" outlineLevel="0" collapsed="false">
      <c r="A72" s="86" t="s">
        <v>6</v>
      </c>
      <c r="B72" s="8" t="n">
        <v>265</v>
      </c>
      <c r="C72" s="8" t="n">
        <v>341</v>
      </c>
      <c r="D72" s="8" t="n">
        <v>349</v>
      </c>
      <c r="E72" s="8" t="n">
        <v>290</v>
      </c>
      <c r="F72" s="8" t="n">
        <v>237</v>
      </c>
      <c r="G72" s="8" t="n">
        <v>222</v>
      </c>
      <c r="H72" s="8" t="n">
        <v>170</v>
      </c>
      <c r="I72" s="8" t="n">
        <v>145</v>
      </c>
      <c r="J72" s="8" t="n">
        <v>118</v>
      </c>
      <c r="K72" s="8" t="n">
        <v>117</v>
      </c>
      <c r="L72" s="8" t="n">
        <v>110</v>
      </c>
      <c r="M72" s="8" t="n">
        <v>66</v>
      </c>
      <c r="N72" s="8" t="n">
        <v>67</v>
      </c>
      <c r="O72" s="8" t="n">
        <v>41</v>
      </c>
      <c r="P72" s="8" t="n">
        <v>30</v>
      </c>
      <c r="Q72" s="8" t="n">
        <v>44</v>
      </c>
      <c r="R72" s="8" t="n">
        <v>2612</v>
      </c>
    </row>
    <row r="73" customFormat="false" ht="12.95" hidden="false" customHeight="true" outlineLevel="0" collapsed="false">
      <c r="A73" s="85" t="s">
        <v>99</v>
      </c>
      <c r="B73" s="8" t="n">
        <v>281</v>
      </c>
      <c r="C73" s="8" t="n">
        <v>323</v>
      </c>
      <c r="D73" s="8" t="n">
        <v>336</v>
      </c>
      <c r="E73" s="8" t="n">
        <v>504</v>
      </c>
      <c r="F73" s="8" t="n">
        <v>315</v>
      </c>
      <c r="G73" s="8" t="n">
        <v>289</v>
      </c>
      <c r="H73" s="8" t="n">
        <v>206</v>
      </c>
      <c r="I73" s="8" t="n">
        <v>214</v>
      </c>
      <c r="J73" s="8" t="n">
        <v>168</v>
      </c>
      <c r="K73" s="8" t="n">
        <v>163</v>
      </c>
      <c r="L73" s="8" t="n">
        <v>106</v>
      </c>
      <c r="M73" s="8" t="n">
        <v>94</v>
      </c>
      <c r="N73" s="8" t="n">
        <v>82</v>
      </c>
      <c r="O73" s="8" t="n">
        <v>64</v>
      </c>
      <c r="P73" s="8" t="n">
        <v>60</v>
      </c>
      <c r="Q73" s="8" t="n">
        <v>43</v>
      </c>
      <c r="R73" s="8" t="n">
        <v>3248</v>
      </c>
    </row>
    <row r="74" customFormat="false" ht="12.95" hidden="false" customHeight="true" outlineLevel="0" collapsed="false">
      <c r="A74" s="86" t="s">
        <v>37</v>
      </c>
      <c r="B74" s="8" t="n">
        <v>146</v>
      </c>
      <c r="C74" s="8" t="n">
        <v>157</v>
      </c>
      <c r="D74" s="8" t="n">
        <v>173</v>
      </c>
      <c r="E74" s="8" t="n">
        <v>278</v>
      </c>
      <c r="F74" s="8" t="n">
        <v>183</v>
      </c>
      <c r="G74" s="8" t="n">
        <v>156</v>
      </c>
      <c r="H74" s="8" t="n">
        <v>117</v>
      </c>
      <c r="I74" s="8" t="n">
        <v>118</v>
      </c>
      <c r="J74" s="8" t="n">
        <v>97</v>
      </c>
      <c r="K74" s="8" t="n">
        <v>93</v>
      </c>
      <c r="L74" s="8" t="n">
        <v>62</v>
      </c>
      <c r="M74" s="8" t="n">
        <v>49</v>
      </c>
      <c r="N74" s="8" t="n">
        <v>38</v>
      </c>
      <c r="O74" s="8" t="n">
        <v>35</v>
      </c>
      <c r="P74" s="8" t="n">
        <v>39</v>
      </c>
      <c r="Q74" s="8" t="n">
        <v>21</v>
      </c>
      <c r="R74" s="8" t="n">
        <v>1762</v>
      </c>
    </row>
    <row r="75" customFormat="false" ht="12.95" hidden="false" customHeight="true" outlineLevel="0" collapsed="false">
      <c r="A75" s="86" t="s">
        <v>6</v>
      </c>
      <c r="B75" s="8" t="n">
        <v>135</v>
      </c>
      <c r="C75" s="8" t="n">
        <v>166</v>
      </c>
      <c r="D75" s="8" t="n">
        <v>163</v>
      </c>
      <c r="E75" s="8" t="n">
        <v>226</v>
      </c>
      <c r="F75" s="8" t="n">
        <v>132</v>
      </c>
      <c r="G75" s="8" t="n">
        <v>133</v>
      </c>
      <c r="H75" s="8" t="n">
        <v>89</v>
      </c>
      <c r="I75" s="8" t="n">
        <v>96</v>
      </c>
      <c r="J75" s="8" t="n">
        <v>71</v>
      </c>
      <c r="K75" s="8" t="n">
        <v>70</v>
      </c>
      <c r="L75" s="8" t="n">
        <v>44</v>
      </c>
      <c r="M75" s="8" t="n">
        <v>45</v>
      </c>
      <c r="N75" s="8" t="n">
        <v>44</v>
      </c>
      <c r="O75" s="8" t="n">
        <v>29</v>
      </c>
      <c r="P75" s="8" t="n">
        <v>21</v>
      </c>
      <c r="Q75" s="8" t="n">
        <v>22</v>
      </c>
      <c r="R75" s="8" t="n">
        <v>1486</v>
      </c>
    </row>
    <row r="76" customFormat="false" ht="12.95" hidden="false" customHeight="true" outlineLevel="0" collapsed="false">
      <c r="A76" s="86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95" hidden="false" customHeight="true" outlineLevel="0" collapsed="false">
      <c r="A77" s="85" t="s">
        <v>100</v>
      </c>
      <c r="B77" s="8" t="n">
        <v>630</v>
      </c>
      <c r="C77" s="8" t="n">
        <v>750</v>
      </c>
      <c r="D77" s="8" t="n">
        <v>816</v>
      </c>
      <c r="E77" s="8" t="n">
        <v>622</v>
      </c>
      <c r="F77" s="8" t="n">
        <v>1407</v>
      </c>
      <c r="G77" s="8" t="n">
        <v>1184</v>
      </c>
      <c r="H77" s="8" t="n">
        <v>821</v>
      </c>
      <c r="I77" s="8" t="n">
        <v>714</v>
      </c>
      <c r="J77" s="8" t="n">
        <v>479</v>
      </c>
      <c r="K77" s="8" t="n">
        <v>373</v>
      </c>
      <c r="L77" s="8" t="n">
        <v>257</v>
      </c>
      <c r="M77" s="8" t="n">
        <v>165</v>
      </c>
      <c r="N77" s="8" t="n">
        <v>116</v>
      </c>
      <c r="O77" s="8" t="n">
        <v>97</v>
      </c>
      <c r="P77" s="8" t="n">
        <v>62</v>
      </c>
      <c r="Q77" s="8" t="n">
        <v>73</v>
      </c>
      <c r="R77" s="8" t="n">
        <v>8566</v>
      </c>
    </row>
    <row r="78" customFormat="false" ht="12.95" hidden="false" customHeight="true" outlineLevel="0" collapsed="false">
      <c r="A78" s="86" t="s">
        <v>37</v>
      </c>
      <c r="B78" s="8" t="n">
        <v>317</v>
      </c>
      <c r="C78" s="8" t="n">
        <v>394</v>
      </c>
      <c r="D78" s="8" t="n">
        <v>435</v>
      </c>
      <c r="E78" s="8" t="n">
        <v>301</v>
      </c>
      <c r="F78" s="8" t="n">
        <v>1141</v>
      </c>
      <c r="G78" s="8" t="n">
        <v>952</v>
      </c>
      <c r="H78" s="8" t="n">
        <v>630</v>
      </c>
      <c r="I78" s="8" t="n">
        <v>521</v>
      </c>
      <c r="J78" s="8" t="n">
        <v>341</v>
      </c>
      <c r="K78" s="8" t="n">
        <v>251</v>
      </c>
      <c r="L78" s="8" t="n">
        <v>165</v>
      </c>
      <c r="M78" s="8" t="n">
        <v>109</v>
      </c>
      <c r="N78" s="8" t="n">
        <v>67</v>
      </c>
      <c r="O78" s="8" t="n">
        <v>46</v>
      </c>
      <c r="P78" s="8" t="n">
        <v>37</v>
      </c>
      <c r="Q78" s="8" t="n">
        <v>48</v>
      </c>
      <c r="R78" s="8" t="n">
        <v>5755</v>
      </c>
    </row>
    <row r="79" customFormat="false" ht="12.95" hidden="false" customHeight="true" outlineLevel="0" collapsed="false">
      <c r="A79" s="86" t="s">
        <v>6</v>
      </c>
      <c r="B79" s="8" t="n">
        <v>313</v>
      </c>
      <c r="C79" s="8" t="n">
        <v>356</v>
      </c>
      <c r="D79" s="8" t="n">
        <v>381</v>
      </c>
      <c r="E79" s="8" t="n">
        <v>321</v>
      </c>
      <c r="F79" s="8" t="n">
        <v>266</v>
      </c>
      <c r="G79" s="8" t="n">
        <v>232</v>
      </c>
      <c r="H79" s="8" t="n">
        <v>191</v>
      </c>
      <c r="I79" s="8" t="n">
        <v>193</v>
      </c>
      <c r="J79" s="8" t="n">
        <v>138</v>
      </c>
      <c r="K79" s="8" t="n">
        <v>122</v>
      </c>
      <c r="L79" s="8" t="n">
        <v>92</v>
      </c>
      <c r="M79" s="8" t="n">
        <v>56</v>
      </c>
      <c r="N79" s="8" t="n">
        <v>49</v>
      </c>
      <c r="O79" s="8" t="n">
        <v>51</v>
      </c>
      <c r="P79" s="8" t="n">
        <v>25</v>
      </c>
      <c r="Q79" s="8" t="n">
        <v>25</v>
      </c>
      <c r="R79" s="8" t="n">
        <v>2811</v>
      </c>
    </row>
    <row r="80" customFormat="false" ht="12.95" hidden="false" customHeight="true" outlineLevel="0" collapsed="false">
      <c r="A80" s="86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95" hidden="false" customHeight="true" outlineLevel="0" collapsed="false">
      <c r="A81" s="86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95" hidden="false" customHeight="true" outlineLevel="0" collapsed="false">
      <c r="A82" s="85" t="s">
        <v>101</v>
      </c>
      <c r="B82" s="8" t="n">
        <v>78</v>
      </c>
      <c r="C82" s="8" t="n">
        <v>110</v>
      </c>
      <c r="D82" s="8" t="n">
        <v>98</v>
      </c>
      <c r="E82" s="8" t="n">
        <v>66</v>
      </c>
      <c r="F82" s="8" t="n">
        <v>48</v>
      </c>
      <c r="G82" s="8" t="n">
        <v>49</v>
      </c>
      <c r="H82" s="8" t="n">
        <v>59</v>
      </c>
      <c r="I82" s="8" t="n">
        <v>48</v>
      </c>
      <c r="J82" s="8" t="n">
        <v>31</v>
      </c>
      <c r="K82" s="8" t="n">
        <v>28</v>
      </c>
      <c r="L82" s="8" t="n">
        <v>36</v>
      </c>
      <c r="M82" s="8" t="n">
        <v>20</v>
      </c>
      <c r="N82" s="8" t="n">
        <v>18</v>
      </c>
      <c r="O82" s="8" t="n">
        <v>21</v>
      </c>
      <c r="P82" s="8" t="n">
        <v>11</v>
      </c>
      <c r="Q82" s="8" t="n">
        <v>10</v>
      </c>
      <c r="R82" s="8" t="n">
        <v>731</v>
      </c>
    </row>
    <row r="83" customFormat="false" ht="12.95" hidden="false" customHeight="true" outlineLevel="0" collapsed="false">
      <c r="A83" s="86" t="s">
        <v>37</v>
      </c>
      <c r="B83" s="8" t="n">
        <v>35</v>
      </c>
      <c r="C83" s="8" t="n">
        <v>59</v>
      </c>
      <c r="D83" s="8" t="n">
        <v>44</v>
      </c>
      <c r="E83" s="8" t="n">
        <v>39</v>
      </c>
      <c r="F83" s="8" t="n">
        <v>23</v>
      </c>
      <c r="G83" s="8" t="n">
        <v>23</v>
      </c>
      <c r="H83" s="8" t="n">
        <v>28</v>
      </c>
      <c r="I83" s="8" t="n">
        <v>25</v>
      </c>
      <c r="J83" s="8" t="n">
        <v>16</v>
      </c>
      <c r="K83" s="8" t="n">
        <v>19</v>
      </c>
      <c r="L83" s="8" t="n">
        <v>23</v>
      </c>
      <c r="M83" s="8" t="n">
        <v>12</v>
      </c>
      <c r="N83" s="8" t="n">
        <v>6</v>
      </c>
      <c r="O83" s="8" t="n">
        <v>11</v>
      </c>
      <c r="P83" s="8" t="n">
        <v>6</v>
      </c>
      <c r="Q83" s="8" t="n">
        <v>6</v>
      </c>
      <c r="R83" s="8" t="n">
        <v>375</v>
      </c>
    </row>
    <row r="84" customFormat="false" ht="12.95" hidden="false" customHeight="true" outlineLevel="0" collapsed="false">
      <c r="A84" s="86" t="s">
        <v>6</v>
      </c>
      <c r="B84" s="8" t="n">
        <v>43</v>
      </c>
      <c r="C84" s="8" t="n">
        <v>51</v>
      </c>
      <c r="D84" s="8" t="n">
        <v>54</v>
      </c>
      <c r="E84" s="8" t="n">
        <v>27</v>
      </c>
      <c r="F84" s="8" t="n">
        <v>25</v>
      </c>
      <c r="G84" s="8" t="n">
        <v>26</v>
      </c>
      <c r="H84" s="8" t="n">
        <v>31</v>
      </c>
      <c r="I84" s="8" t="n">
        <v>23</v>
      </c>
      <c r="J84" s="8" t="n">
        <v>15</v>
      </c>
      <c r="K84" s="8" t="n">
        <v>9</v>
      </c>
      <c r="L84" s="8" t="n">
        <v>13</v>
      </c>
      <c r="M84" s="8" t="n">
        <v>8</v>
      </c>
      <c r="N84" s="8" t="n">
        <v>12</v>
      </c>
      <c r="O84" s="8" t="n">
        <v>10</v>
      </c>
      <c r="P84" s="8" t="n">
        <v>5</v>
      </c>
      <c r="Q84" s="8" t="n">
        <v>4</v>
      </c>
      <c r="R84" s="8" t="n">
        <v>356</v>
      </c>
    </row>
    <row r="85" customFormat="false" ht="12.95" hidden="false" customHeight="true" outlineLevel="0" collapsed="false">
      <c r="A85" s="85" t="s">
        <v>102</v>
      </c>
      <c r="B85" s="8" t="n">
        <v>205</v>
      </c>
      <c r="C85" s="8" t="n">
        <v>234</v>
      </c>
      <c r="D85" s="8" t="n">
        <v>296</v>
      </c>
      <c r="E85" s="8" t="n">
        <v>278</v>
      </c>
      <c r="F85" s="8" t="n">
        <v>139</v>
      </c>
      <c r="G85" s="8" t="n">
        <v>127</v>
      </c>
      <c r="H85" s="8" t="n">
        <v>94</v>
      </c>
      <c r="I85" s="8" t="n">
        <v>112</v>
      </c>
      <c r="J85" s="8" t="n">
        <v>97</v>
      </c>
      <c r="K85" s="8" t="n">
        <v>70</v>
      </c>
      <c r="L85" s="8" t="n">
        <v>66</v>
      </c>
      <c r="M85" s="8" t="n">
        <v>49</v>
      </c>
      <c r="N85" s="8" t="n">
        <v>39</v>
      </c>
      <c r="O85" s="8" t="n">
        <v>24</v>
      </c>
      <c r="P85" s="8" t="n">
        <v>14</v>
      </c>
      <c r="Q85" s="8" t="n">
        <v>12</v>
      </c>
      <c r="R85" s="8" t="n">
        <v>1856</v>
      </c>
    </row>
    <row r="86" customFormat="false" ht="12.95" hidden="false" customHeight="true" outlineLevel="0" collapsed="false">
      <c r="A86" s="86" t="s">
        <v>37</v>
      </c>
      <c r="B86" s="8" t="n">
        <v>103</v>
      </c>
      <c r="C86" s="8" t="n">
        <v>103</v>
      </c>
      <c r="D86" s="8" t="n">
        <v>140</v>
      </c>
      <c r="E86" s="8" t="n">
        <v>143</v>
      </c>
      <c r="F86" s="8" t="n">
        <v>75</v>
      </c>
      <c r="G86" s="8" t="n">
        <v>65</v>
      </c>
      <c r="H86" s="8" t="n">
        <v>47</v>
      </c>
      <c r="I86" s="8" t="n">
        <v>62</v>
      </c>
      <c r="J86" s="8" t="n">
        <v>52</v>
      </c>
      <c r="K86" s="8" t="n">
        <v>47</v>
      </c>
      <c r="L86" s="8" t="n">
        <v>37</v>
      </c>
      <c r="M86" s="8" t="n">
        <v>31</v>
      </c>
      <c r="N86" s="8" t="n">
        <v>25</v>
      </c>
      <c r="O86" s="8" t="n">
        <v>14</v>
      </c>
      <c r="P86" s="8" t="n">
        <v>7</v>
      </c>
      <c r="Q86" s="8" t="n">
        <v>6</v>
      </c>
      <c r="R86" s="8" t="n">
        <v>957</v>
      </c>
    </row>
    <row r="87" customFormat="false" ht="12.95" hidden="false" customHeight="true" outlineLevel="0" collapsed="false">
      <c r="A87" s="86" t="s">
        <v>6</v>
      </c>
      <c r="B87" s="8" t="n">
        <v>102</v>
      </c>
      <c r="C87" s="8" t="n">
        <v>131</v>
      </c>
      <c r="D87" s="8" t="n">
        <v>156</v>
      </c>
      <c r="E87" s="8" t="n">
        <v>135</v>
      </c>
      <c r="F87" s="8" t="n">
        <v>64</v>
      </c>
      <c r="G87" s="8" t="n">
        <v>62</v>
      </c>
      <c r="H87" s="8" t="n">
        <v>47</v>
      </c>
      <c r="I87" s="8" t="n">
        <v>50</v>
      </c>
      <c r="J87" s="8" t="n">
        <v>45</v>
      </c>
      <c r="K87" s="8" t="n">
        <v>23</v>
      </c>
      <c r="L87" s="8" t="n">
        <v>29</v>
      </c>
      <c r="M87" s="8" t="n">
        <v>18</v>
      </c>
      <c r="N87" s="8" t="n">
        <v>14</v>
      </c>
      <c r="O87" s="8" t="n">
        <v>10</v>
      </c>
      <c r="P87" s="8" t="n">
        <v>7</v>
      </c>
      <c r="Q87" s="8" t="n">
        <v>6</v>
      </c>
      <c r="R87" s="8" t="n">
        <v>899</v>
      </c>
    </row>
    <row r="88" customFormat="false" ht="12.95" hidden="false" customHeight="true" outlineLevel="0" collapsed="false">
      <c r="A88" s="85" t="s">
        <v>103</v>
      </c>
      <c r="B88" s="8" t="n">
        <v>96</v>
      </c>
      <c r="C88" s="8" t="n">
        <v>132</v>
      </c>
      <c r="D88" s="8" t="n">
        <v>122</v>
      </c>
      <c r="E88" s="8" t="n">
        <v>97</v>
      </c>
      <c r="F88" s="8" t="n">
        <v>84</v>
      </c>
      <c r="G88" s="8" t="n">
        <v>55</v>
      </c>
      <c r="H88" s="8" t="n">
        <v>46</v>
      </c>
      <c r="I88" s="8" t="n">
        <v>43</v>
      </c>
      <c r="J88" s="8" t="n">
        <v>45</v>
      </c>
      <c r="K88" s="8" t="n">
        <v>43</v>
      </c>
      <c r="L88" s="8" t="n">
        <v>40</v>
      </c>
      <c r="M88" s="8" t="n">
        <v>28</v>
      </c>
      <c r="N88" s="8" t="n">
        <v>23</v>
      </c>
      <c r="O88" s="8" t="n">
        <v>18</v>
      </c>
      <c r="P88" s="8" t="n">
        <v>15</v>
      </c>
      <c r="Q88" s="8" t="n">
        <v>16</v>
      </c>
      <c r="R88" s="8" t="n">
        <v>903</v>
      </c>
    </row>
    <row r="89" customFormat="false" ht="12.95" hidden="false" customHeight="true" outlineLevel="0" collapsed="false">
      <c r="A89" s="86" t="s">
        <v>37</v>
      </c>
      <c r="B89" s="8" t="n">
        <v>47</v>
      </c>
      <c r="C89" s="8" t="n">
        <v>68</v>
      </c>
      <c r="D89" s="8" t="n">
        <v>60</v>
      </c>
      <c r="E89" s="8" t="n">
        <v>52</v>
      </c>
      <c r="F89" s="8" t="n">
        <v>40</v>
      </c>
      <c r="G89" s="8" t="n">
        <v>32</v>
      </c>
      <c r="H89" s="8" t="n">
        <v>16</v>
      </c>
      <c r="I89" s="8" t="n">
        <v>20</v>
      </c>
      <c r="J89" s="8" t="n">
        <v>25</v>
      </c>
      <c r="K89" s="8" t="n">
        <v>24</v>
      </c>
      <c r="L89" s="8" t="n">
        <v>24</v>
      </c>
      <c r="M89" s="8" t="n">
        <v>10</v>
      </c>
      <c r="N89" s="8" t="n">
        <v>10</v>
      </c>
      <c r="O89" s="8" t="n">
        <v>11</v>
      </c>
      <c r="P89" s="8" t="n">
        <v>10</v>
      </c>
      <c r="Q89" s="8" t="n">
        <v>7</v>
      </c>
      <c r="R89" s="8" t="n">
        <v>456</v>
      </c>
    </row>
    <row r="90" customFormat="false" ht="12.95" hidden="false" customHeight="true" outlineLevel="0" collapsed="false">
      <c r="A90" s="86" t="s">
        <v>6</v>
      </c>
      <c r="B90" s="8" t="n">
        <v>49</v>
      </c>
      <c r="C90" s="8" t="n">
        <v>64</v>
      </c>
      <c r="D90" s="8" t="n">
        <v>62</v>
      </c>
      <c r="E90" s="8" t="n">
        <v>45</v>
      </c>
      <c r="F90" s="8" t="n">
        <v>44</v>
      </c>
      <c r="G90" s="8" t="n">
        <v>23</v>
      </c>
      <c r="H90" s="8" t="n">
        <v>30</v>
      </c>
      <c r="I90" s="8" t="n">
        <v>23</v>
      </c>
      <c r="J90" s="8" t="n">
        <v>20</v>
      </c>
      <c r="K90" s="8" t="n">
        <v>19</v>
      </c>
      <c r="L90" s="8" t="n">
        <v>16</v>
      </c>
      <c r="M90" s="8" t="n">
        <v>18</v>
      </c>
      <c r="N90" s="8" t="n">
        <v>13</v>
      </c>
      <c r="O90" s="8" t="n">
        <v>7</v>
      </c>
      <c r="P90" s="8" t="n">
        <v>5</v>
      </c>
      <c r="Q90" s="8" t="n">
        <v>9</v>
      </c>
      <c r="R90" s="8" t="n">
        <v>447</v>
      </c>
    </row>
    <row r="91" customFormat="false" ht="12.95" hidden="false" customHeight="true" outlineLevel="0" collapsed="false">
      <c r="A91" s="85" t="s">
        <v>104</v>
      </c>
      <c r="B91" s="8" t="n">
        <v>301</v>
      </c>
      <c r="C91" s="8" t="n">
        <v>377</v>
      </c>
      <c r="D91" s="8" t="n">
        <v>397</v>
      </c>
      <c r="E91" s="8" t="n">
        <v>287</v>
      </c>
      <c r="F91" s="8" t="n">
        <v>202</v>
      </c>
      <c r="G91" s="8" t="n">
        <v>193</v>
      </c>
      <c r="H91" s="8" t="n">
        <v>152</v>
      </c>
      <c r="I91" s="8" t="n">
        <v>164</v>
      </c>
      <c r="J91" s="8" t="n">
        <v>143</v>
      </c>
      <c r="K91" s="8" t="n">
        <v>122</v>
      </c>
      <c r="L91" s="8" t="n">
        <v>100</v>
      </c>
      <c r="M91" s="8" t="n">
        <v>67</v>
      </c>
      <c r="N91" s="8" t="n">
        <v>44</v>
      </c>
      <c r="O91" s="8" t="n">
        <v>44</v>
      </c>
      <c r="P91" s="8" t="n">
        <v>41</v>
      </c>
      <c r="Q91" s="8" t="n">
        <v>38</v>
      </c>
      <c r="R91" s="8" t="n">
        <v>2672</v>
      </c>
    </row>
    <row r="92" customFormat="false" ht="12.95" hidden="false" customHeight="true" outlineLevel="0" collapsed="false">
      <c r="A92" s="86" t="s">
        <v>37</v>
      </c>
      <c r="B92" s="8" t="n">
        <v>143</v>
      </c>
      <c r="C92" s="8" t="n">
        <v>217</v>
      </c>
      <c r="D92" s="8" t="n">
        <v>203</v>
      </c>
      <c r="E92" s="8" t="n">
        <v>137</v>
      </c>
      <c r="F92" s="8" t="n">
        <v>102</v>
      </c>
      <c r="G92" s="8" t="n">
        <v>96</v>
      </c>
      <c r="H92" s="8" t="n">
        <v>78</v>
      </c>
      <c r="I92" s="8" t="n">
        <v>89</v>
      </c>
      <c r="J92" s="8" t="n">
        <v>81</v>
      </c>
      <c r="K92" s="8" t="n">
        <v>66</v>
      </c>
      <c r="L92" s="8" t="n">
        <v>50</v>
      </c>
      <c r="M92" s="8" t="n">
        <v>38</v>
      </c>
      <c r="N92" s="8" t="n">
        <v>27</v>
      </c>
      <c r="O92" s="8" t="n">
        <v>19</v>
      </c>
      <c r="P92" s="8" t="n">
        <v>22</v>
      </c>
      <c r="Q92" s="8" t="n">
        <v>21</v>
      </c>
      <c r="R92" s="8" t="n">
        <v>1389</v>
      </c>
    </row>
    <row r="93" customFormat="false" ht="12.95" hidden="false" customHeight="true" outlineLevel="0" collapsed="false">
      <c r="A93" s="86" t="s">
        <v>6</v>
      </c>
      <c r="B93" s="8" t="n">
        <v>158</v>
      </c>
      <c r="C93" s="8" t="n">
        <v>160</v>
      </c>
      <c r="D93" s="8" t="n">
        <v>194</v>
      </c>
      <c r="E93" s="8" t="n">
        <v>150</v>
      </c>
      <c r="F93" s="8" t="n">
        <v>100</v>
      </c>
      <c r="G93" s="8" t="n">
        <v>97</v>
      </c>
      <c r="H93" s="8" t="n">
        <v>74</v>
      </c>
      <c r="I93" s="8" t="n">
        <v>75</v>
      </c>
      <c r="J93" s="8" t="n">
        <v>62</v>
      </c>
      <c r="K93" s="8" t="n">
        <v>56</v>
      </c>
      <c r="L93" s="8" t="n">
        <v>50</v>
      </c>
      <c r="M93" s="8" t="n">
        <v>29</v>
      </c>
      <c r="N93" s="8" t="n">
        <v>17</v>
      </c>
      <c r="O93" s="8" t="n">
        <v>25</v>
      </c>
      <c r="P93" s="8" t="n">
        <v>19</v>
      </c>
      <c r="Q93" s="8" t="n">
        <v>17</v>
      </c>
      <c r="R93" s="8" t="n">
        <v>1283</v>
      </c>
    </row>
    <row r="94" customFormat="false" ht="12.95" hidden="false" customHeight="true" outlineLevel="0" collapsed="false">
      <c r="A94" s="85" t="s">
        <v>105</v>
      </c>
      <c r="B94" s="8" t="n">
        <v>77</v>
      </c>
      <c r="C94" s="8" t="n">
        <v>75</v>
      </c>
      <c r="D94" s="8" t="n">
        <v>49</v>
      </c>
      <c r="E94" s="8" t="n">
        <v>47</v>
      </c>
      <c r="F94" s="8" t="n">
        <v>40</v>
      </c>
      <c r="G94" s="8" t="n">
        <v>41</v>
      </c>
      <c r="H94" s="8" t="n">
        <v>33</v>
      </c>
      <c r="I94" s="8" t="n">
        <v>23</v>
      </c>
      <c r="J94" s="8" t="n">
        <v>30</v>
      </c>
      <c r="K94" s="8" t="n">
        <v>21</v>
      </c>
      <c r="L94" s="8" t="n">
        <v>28</v>
      </c>
      <c r="M94" s="8" t="n">
        <v>18</v>
      </c>
      <c r="N94" s="8" t="n">
        <v>19</v>
      </c>
      <c r="O94" s="8" t="n">
        <v>15</v>
      </c>
      <c r="P94" s="8" t="n">
        <v>9</v>
      </c>
      <c r="Q94" s="8" t="n">
        <v>14</v>
      </c>
      <c r="R94" s="8" t="n">
        <v>539</v>
      </c>
    </row>
    <row r="95" customFormat="false" ht="12.95" hidden="false" customHeight="true" outlineLevel="0" collapsed="false">
      <c r="A95" s="86" t="s">
        <v>37</v>
      </c>
      <c r="B95" s="8" t="n">
        <v>36</v>
      </c>
      <c r="C95" s="8" t="n">
        <v>34</v>
      </c>
      <c r="D95" s="8" t="n">
        <v>20</v>
      </c>
      <c r="E95" s="8" t="n">
        <v>16</v>
      </c>
      <c r="F95" s="8" t="n">
        <v>15</v>
      </c>
      <c r="G95" s="8" t="n">
        <v>20</v>
      </c>
      <c r="H95" s="8" t="n">
        <v>22</v>
      </c>
      <c r="I95" s="8" t="n">
        <v>11</v>
      </c>
      <c r="J95" s="8" t="n">
        <v>17</v>
      </c>
      <c r="K95" s="8" t="n">
        <v>9</v>
      </c>
      <c r="L95" s="8" t="n">
        <v>14</v>
      </c>
      <c r="M95" s="8" t="n">
        <v>5</v>
      </c>
      <c r="N95" s="8" t="n">
        <v>7</v>
      </c>
      <c r="O95" s="8" t="n">
        <v>10</v>
      </c>
      <c r="P95" s="8" t="n">
        <v>5</v>
      </c>
      <c r="Q95" s="8" t="n">
        <v>5</v>
      </c>
      <c r="R95" s="8" t="n">
        <v>246</v>
      </c>
    </row>
    <row r="96" customFormat="false" ht="12.95" hidden="false" customHeight="true" outlineLevel="0" collapsed="false">
      <c r="A96" s="86" t="s">
        <v>6</v>
      </c>
      <c r="B96" s="8" t="n">
        <v>41</v>
      </c>
      <c r="C96" s="8" t="n">
        <v>41</v>
      </c>
      <c r="D96" s="8" t="n">
        <v>29</v>
      </c>
      <c r="E96" s="8" t="n">
        <v>31</v>
      </c>
      <c r="F96" s="8" t="n">
        <v>25</v>
      </c>
      <c r="G96" s="8" t="n">
        <v>21</v>
      </c>
      <c r="H96" s="8" t="n">
        <v>11</v>
      </c>
      <c r="I96" s="8" t="n">
        <v>12</v>
      </c>
      <c r="J96" s="8" t="n">
        <v>13</v>
      </c>
      <c r="K96" s="8" t="n">
        <v>12</v>
      </c>
      <c r="L96" s="8" t="n">
        <v>14</v>
      </c>
      <c r="M96" s="8" t="n">
        <v>13</v>
      </c>
      <c r="N96" s="8" t="n">
        <v>12</v>
      </c>
      <c r="O96" s="8" t="n">
        <v>5</v>
      </c>
      <c r="P96" s="8" t="n">
        <v>4</v>
      </c>
      <c r="Q96" s="8" t="n">
        <v>9</v>
      </c>
      <c r="R96" s="8" t="n">
        <v>293</v>
      </c>
    </row>
    <row r="97" customFormat="false" ht="12.95" hidden="false" customHeight="true" outlineLevel="0" collapsed="false">
      <c r="A97" s="85" t="s">
        <v>106</v>
      </c>
      <c r="B97" s="8" t="n">
        <v>597</v>
      </c>
      <c r="C97" s="8" t="n">
        <v>689</v>
      </c>
      <c r="D97" s="8" t="n">
        <v>555</v>
      </c>
      <c r="E97" s="8" t="n">
        <v>514</v>
      </c>
      <c r="F97" s="8" t="n">
        <v>500</v>
      </c>
      <c r="G97" s="8" t="n">
        <v>491</v>
      </c>
      <c r="H97" s="8" t="n">
        <v>394</v>
      </c>
      <c r="I97" s="8" t="n">
        <v>318</v>
      </c>
      <c r="J97" s="8" t="n">
        <v>294</v>
      </c>
      <c r="K97" s="8" t="n">
        <v>208</v>
      </c>
      <c r="L97" s="8" t="n">
        <v>164</v>
      </c>
      <c r="M97" s="8" t="n">
        <v>133</v>
      </c>
      <c r="N97" s="8" t="n">
        <v>111</v>
      </c>
      <c r="O97" s="8" t="n">
        <v>73</v>
      </c>
      <c r="P97" s="8" t="n">
        <v>67</v>
      </c>
      <c r="Q97" s="8" t="n">
        <v>75</v>
      </c>
      <c r="R97" s="8" t="n">
        <v>5183</v>
      </c>
    </row>
    <row r="98" customFormat="false" ht="12.95" hidden="false" customHeight="true" outlineLevel="0" collapsed="false">
      <c r="A98" s="86" t="s">
        <v>37</v>
      </c>
      <c r="B98" s="8" t="n">
        <v>302</v>
      </c>
      <c r="C98" s="8" t="n">
        <v>320</v>
      </c>
      <c r="D98" s="8" t="n">
        <v>285</v>
      </c>
      <c r="E98" s="8" t="n">
        <v>250</v>
      </c>
      <c r="F98" s="8" t="n">
        <v>234</v>
      </c>
      <c r="G98" s="8" t="n">
        <v>241</v>
      </c>
      <c r="H98" s="8" t="n">
        <v>197</v>
      </c>
      <c r="I98" s="8" t="n">
        <v>175</v>
      </c>
      <c r="J98" s="8" t="n">
        <v>152</v>
      </c>
      <c r="K98" s="8" t="n">
        <v>110</v>
      </c>
      <c r="L98" s="8" t="n">
        <v>76</v>
      </c>
      <c r="M98" s="8" t="n">
        <v>64</v>
      </c>
      <c r="N98" s="8" t="n">
        <v>60</v>
      </c>
      <c r="O98" s="8" t="n">
        <v>45</v>
      </c>
      <c r="P98" s="8" t="n">
        <v>39</v>
      </c>
      <c r="Q98" s="8" t="n">
        <v>43</v>
      </c>
      <c r="R98" s="8" t="n">
        <v>2593</v>
      </c>
    </row>
    <row r="99" customFormat="false" ht="12.95" hidden="false" customHeight="true" outlineLevel="0" collapsed="false">
      <c r="A99" s="86" t="s">
        <v>6</v>
      </c>
      <c r="B99" s="8" t="n">
        <v>295</v>
      </c>
      <c r="C99" s="8" t="n">
        <v>369</v>
      </c>
      <c r="D99" s="8" t="n">
        <v>270</v>
      </c>
      <c r="E99" s="8" t="n">
        <v>264</v>
      </c>
      <c r="F99" s="8" t="n">
        <v>266</v>
      </c>
      <c r="G99" s="8" t="n">
        <v>250</v>
      </c>
      <c r="H99" s="8" t="n">
        <v>197</v>
      </c>
      <c r="I99" s="8" t="n">
        <v>143</v>
      </c>
      <c r="J99" s="8" t="n">
        <v>142</v>
      </c>
      <c r="K99" s="8" t="n">
        <v>98</v>
      </c>
      <c r="L99" s="8" t="n">
        <v>88</v>
      </c>
      <c r="M99" s="8" t="n">
        <v>69</v>
      </c>
      <c r="N99" s="8" t="n">
        <v>51</v>
      </c>
      <c r="O99" s="8" t="n">
        <v>28</v>
      </c>
      <c r="P99" s="8" t="n">
        <v>28</v>
      </c>
      <c r="Q99" s="8" t="n">
        <v>32</v>
      </c>
      <c r="R99" s="8" t="n">
        <v>2590</v>
      </c>
    </row>
    <row r="100" customFormat="false" ht="12.95" hidden="false" customHeight="true" outlineLevel="0" collapsed="false">
      <c r="A100" s="86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</row>
    <row r="101" customFormat="false" ht="12.95" hidden="false" customHeight="true" outlineLevel="0" collapsed="false">
      <c r="A101" s="84" t="s">
        <v>355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2.95" hidden="false" customHeight="true" outlineLevel="0" collapsed="false">
      <c r="A102" s="86" t="s">
        <v>37</v>
      </c>
      <c r="B102" s="8" t="n">
        <v>3515</v>
      </c>
      <c r="C102" s="8" t="n">
        <v>3889</v>
      </c>
      <c r="D102" s="8" t="n">
        <v>3961</v>
      </c>
      <c r="E102" s="8" t="n">
        <v>3830</v>
      </c>
      <c r="F102" s="8" t="n">
        <v>6281</v>
      </c>
      <c r="G102" s="8" t="n">
        <v>5420</v>
      </c>
      <c r="H102" s="8" t="n">
        <v>3754</v>
      </c>
      <c r="I102" s="8" t="n">
        <v>3426</v>
      </c>
      <c r="J102" s="8" t="n">
        <v>2436</v>
      </c>
      <c r="K102" s="8" t="n">
        <v>1975</v>
      </c>
      <c r="L102" s="8" t="n">
        <v>1346</v>
      </c>
      <c r="M102" s="8" t="n">
        <v>845</v>
      </c>
      <c r="N102" s="8" t="n">
        <v>550</v>
      </c>
      <c r="O102" s="8" t="n">
        <v>403</v>
      </c>
      <c r="P102" s="8" t="n">
        <v>341</v>
      </c>
      <c r="Q102" s="8" t="n">
        <v>326</v>
      </c>
      <c r="R102" s="8" t="n">
        <v>42298</v>
      </c>
    </row>
    <row r="103" customFormat="false" ht="12.95" hidden="false" customHeight="true" outlineLevel="0" collapsed="false">
      <c r="A103" s="86" t="s">
        <v>6</v>
      </c>
      <c r="B103" s="8" t="n">
        <v>3445</v>
      </c>
      <c r="C103" s="8" t="n">
        <v>3922</v>
      </c>
      <c r="D103" s="8" t="n">
        <v>4000</v>
      </c>
      <c r="E103" s="8" t="n">
        <v>4051</v>
      </c>
      <c r="F103" s="8" t="n">
        <v>3713</v>
      </c>
      <c r="G103" s="8" t="n">
        <v>3281</v>
      </c>
      <c r="H103" s="8" t="n">
        <v>2341</v>
      </c>
      <c r="I103" s="8" t="n">
        <v>2011</v>
      </c>
      <c r="J103" s="8" t="n">
        <v>1423</v>
      </c>
      <c r="K103" s="8" t="n">
        <v>1129</v>
      </c>
      <c r="L103" s="8" t="n">
        <v>830</v>
      </c>
      <c r="M103" s="8" t="n">
        <v>578</v>
      </c>
      <c r="N103" s="8" t="n">
        <v>480</v>
      </c>
      <c r="O103" s="8" t="n">
        <v>338</v>
      </c>
      <c r="P103" s="8" t="n">
        <v>259</v>
      </c>
      <c r="Q103" s="8" t="n">
        <v>288</v>
      </c>
      <c r="R103" s="8" t="n">
        <v>32089</v>
      </c>
    </row>
    <row r="104" customFormat="false" ht="12.95" hidden="false" customHeight="true" outlineLevel="0" collapsed="false">
      <c r="A104" s="87" t="s">
        <v>84</v>
      </c>
      <c r="B104" s="8" t="n">
        <f aca="false">SUM(B102:B103)</f>
        <v>6960</v>
      </c>
      <c r="C104" s="8" t="n">
        <f aca="false">SUM(C102:C103)</f>
        <v>7811</v>
      </c>
      <c r="D104" s="8" t="n">
        <f aca="false">SUM(D102:D103)</f>
        <v>7961</v>
      </c>
      <c r="E104" s="8" t="n">
        <f aca="false">SUM(E102:E103)</f>
        <v>7881</v>
      </c>
      <c r="F104" s="8" t="n">
        <f aca="false">SUM(F102:F103)</f>
        <v>9994</v>
      </c>
      <c r="G104" s="8" t="n">
        <f aca="false">SUM(G102:G103)</f>
        <v>8701</v>
      </c>
      <c r="H104" s="8" t="n">
        <f aca="false">SUM(H102:H103)</f>
        <v>6095</v>
      </c>
      <c r="I104" s="8" t="n">
        <f aca="false">SUM(I102:I103)</f>
        <v>5437</v>
      </c>
      <c r="J104" s="8" t="n">
        <f aca="false">SUM(J102:J103)</f>
        <v>3859</v>
      </c>
      <c r="K104" s="8" t="n">
        <f aca="false">SUM(K102:K103)</f>
        <v>3104</v>
      </c>
      <c r="L104" s="8" t="n">
        <f aca="false">SUM(L102:L103)</f>
        <v>2176</v>
      </c>
      <c r="M104" s="8" t="n">
        <f aca="false">SUM(M102:M103)</f>
        <v>1423</v>
      </c>
      <c r="N104" s="8" t="n">
        <f aca="false">SUM(N102:N103)</f>
        <v>1030</v>
      </c>
      <c r="O104" s="8" t="n">
        <f aca="false">SUM(O102:O103)</f>
        <v>741</v>
      </c>
      <c r="P104" s="8" t="n">
        <f aca="false">SUM(P102:P103)</f>
        <v>600</v>
      </c>
      <c r="Q104" s="8" t="n">
        <f aca="false">SUM(Q102:Q103)</f>
        <v>614</v>
      </c>
      <c r="R104" s="8" t="n">
        <f aca="false">SUM(R102:R103)</f>
        <v>74387</v>
      </c>
    </row>
    <row r="105" customFormat="false" ht="12.95" hidden="false" customHeight="true" outlineLevel="0" collapsed="false">
      <c r="A105" s="87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</row>
    <row r="106" customFormat="false" ht="12.95" hidden="false" customHeight="true" outlineLevel="0" collapsed="false">
      <c r="A106" s="88" t="s">
        <v>62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22"/>
    </row>
    <row r="107" customFormat="false" ht="12.95" hidden="false" customHeight="true" outlineLevel="0" collapsed="false">
      <c r="A107" s="84" t="s">
        <v>351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2.95" hidden="false" customHeight="true" outlineLevel="0" collapsed="false">
      <c r="A108" s="85" t="s">
        <v>124</v>
      </c>
      <c r="B108" s="65" t="n">
        <v>74</v>
      </c>
      <c r="C108" s="65" t="n">
        <v>101</v>
      </c>
      <c r="D108" s="65" t="n">
        <v>175</v>
      </c>
      <c r="E108" s="65" t="n">
        <v>401</v>
      </c>
      <c r="F108" s="65" t="n">
        <v>106</v>
      </c>
      <c r="G108" s="65" t="n">
        <v>69</v>
      </c>
      <c r="H108" s="65" t="n">
        <v>63</v>
      </c>
      <c r="I108" s="65" t="n">
        <v>59</v>
      </c>
      <c r="J108" s="65" t="n">
        <v>28</v>
      </c>
      <c r="K108" s="65" t="n">
        <v>29</v>
      </c>
      <c r="L108" s="65" t="n">
        <v>11</v>
      </c>
      <c r="M108" s="65" t="n">
        <v>5</v>
      </c>
      <c r="N108" s="65" t="n">
        <v>7</v>
      </c>
      <c r="O108" s="65" t="n">
        <v>9</v>
      </c>
      <c r="P108" s="65" t="n">
        <v>6</v>
      </c>
      <c r="Q108" s="65" t="n">
        <v>3</v>
      </c>
      <c r="R108" s="65" t="n">
        <v>1146</v>
      </c>
    </row>
    <row r="109" customFormat="false" ht="12.95" hidden="false" customHeight="true" outlineLevel="0" collapsed="false">
      <c r="A109" s="86" t="s">
        <v>37</v>
      </c>
      <c r="B109" s="65" t="n">
        <v>38</v>
      </c>
      <c r="C109" s="65" t="n">
        <v>48</v>
      </c>
      <c r="D109" s="65" t="n">
        <v>97</v>
      </c>
      <c r="E109" s="65" t="n">
        <v>211</v>
      </c>
      <c r="F109" s="65" t="n">
        <v>76</v>
      </c>
      <c r="G109" s="65" t="n">
        <v>36</v>
      </c>
      <c r="H109" s="65" t="n">
        <v>32</v>
      </c>
      <c r="I109" s="65" t="n">
        <v>37</v>
      </c>
      <c r="J109" s="65" t="n">
        <v>20</v>
      </c>
      <c r="K109" s="65" t="n">
        <v>16</v>
      </c>
      <c r="L109" s="65" t="n">
        <v>6</v>
      </c>
      <c r="M109" s="65" t="n">
        <v>1</v>
      </c>
      <c r="N109" s="65" t="n">
        <v>3</v>
      </c>
      <c r="O109" s="65" t="n">
        <v>4</v>
      </c>
      <c r="P109" s="65" t="n">
        <v>4</v>
      </c>
      <c r="Q109" s="65" t="n">
        <v>1</v>
      </c>
      <c r="R109" s="65" t="n">
        <v>630</v>
      </c>
    </row>
    <row r="110" customFormat="false" ht="12.95" hidden="false" customHeight="true" outlineLevel="0" collapsed="false">
      <c r="A110" s="86" t="s">
        <v>6</v>
      </c>
      <c r="B110" s="65" t="n">
        <v>36</v>
      </c>
      <c r="C110" s="65" t="n">
        <v>53</v>
      </c>
      <c r="D110" s="65" t="n">
        <v>78</v>
      </c>
      <c r="E110" s="65" t="n">
        <v>190</v>
      </c>
      <c r="F110" s="65" t="n">
        <v>30</v>
      </c>
      <c r="G110" s="65" t="n">
        <v>33</v>
      </c>
      <c r="H110" s="65" t="n">
        <v>31</v>
      </c>
      <c r="I110" s="65" t="n">
        <v>22</v>
      </c>
      <c r="J110" s="65" t="n">
        <v>8</v>
      </c>
      <c r="K110" s="65" t="n">
        <v>13</v>
      </c>
      <c r="L110" s="65" t="n">
        <v>5</v>
      </c>
      <c r="M110" s="65" t="n">
        <v>4</v>
      </c>
      <c r="N110" s="65" t="n">
        <v>4</v>
      </c>
      <c r="O110" s="65" t="n">
        <v>5</v>
      </c>
      <c r="P110" s="65" t="n">
        <v>2</v>
      </c>
      <c r="Q110" s="65" t="n">
        <v>2</v>
      </c>
      <c r="R110" s="65" t="n">
        <v>516</v>
      </c>
    </row>
    <row r="111" customFormat="false" ht="12.95" hidden="false" customHeight="true" outlineLevel="0" collapsed="false">
      <c r="A111" s="85" t="s">
        <v>125</v>
      </c>
      <c r="B111" s="65" t="n">
        <v>22</v>
      </c>
      <c r="C111" s="65" t="n">
        <v>13</v>
      </c>
      <c r="D111" s="65" t="n">
        <v>21</v>
      </c>
      <c r="E111" s="65" t="n">
        <v>10</v>
      </c>
      <c r="F111" s="65" t="n">
        <v>13</v>
      </c>
      <c r="G111" s="65" t="n">
        <v>16</v>
      </c>
      <c r="H111" s="65" t="n">
        <v>7</v>
      </c>
      <c r="I111" s="65" t="n">
        <v>18</v>
      </c>
      <c r="J111" s="65" t="n">
        <v>7</v>
      </c>
      <c r="K111" s="65" t="n">
        <v>7</v>
      </c>
      <c r="L111" s="65" t="n">
        <v>1</v>
      </c>
      <c r="M111" s="65" t="n">
        <v>6</v>
      </c>
      <c r="N111" s="65" t="n">
        <v>2</v>
      </c>
      <c r="O111" s="65" t="n">
        <v>2</v>
      </c>
      <c r="P111" s="65"/>
      <c r="Q111" s="65"/>
      <c r="R111" s="65" t="n">
        <v>145</v>
      </c>
    </row>
    <row r="112" customFormat="false" ht="12.95" hidden="false" customHeight="true" outlineLevel="0" collapsed="false">
      <c r="A112" s="86" t="s">
        <v>37</v>
      </c>
      <c r="B112" s="65" t="n">
        <v>12</v>
      </c>
      <c r="C112" s="65" t="n">
        <v>4</v>
      </c>
      <c r="D112" s="65" t="n">
        <v>10</v>
      </c>
      <c r="E112" s="65" t="n">
        <v>2</v>
      </c>
      <c r="F112" s="65" t="n">
        <v>6</v>
      </c>
      <c r="G112" s="65" t="n">
        <v>7</v>
      </c>
      <c r="H112" s="65" t="n">
        <v>4</v>
      </c>
      <c r="I112" s="65" t="n">
        <v>10</v>
      </c>
      <c r="J112" s="65" t="n">
        <v>4</v>
      </c>
      <c r="K112" s="65" t="n">
        <v>3</v>
      </c>
      <c r="L112" s="65" t="n">
        <v>1</v>
      </c>
      <c r="M112" s="65" t="n">
        <v>3</v>
      </c>
      <c r="N112" s="65" t="n">
        <v>0</v>
      </c>
      <c r="O112" s="65" t="n">
        <v>2</v>
      </c>
      <c r="P112" s="65"/>
      <c r="Q112" s="65"/>
      <c r="R112" s="65" t="n">
        <v>68</v>
      </c>
    </row>
    <row r="113" customFormat="false" ht="12.95" hidden="false" customHeight="true" outlineLevel="0" collapsed="false">
      <c r="A113" s="86" t="s">
        <v>6</v>
      </c>
      <c r="B113" s="65" t="n">
        <v>10</v>
      </c>
      <c r="C113" s="65" t="n">
        <v>9</v>
      </c>
      <c r="D113" s="65" t="n">
        <v>11</v>
      </c>
      <c r="E113" s="65" t="n">
        <v>8</v>
      </c>
      <c r="F113" s="65" t="n">
        <v>7</v>
      </c>
      <c r="G113" s="65" t="n">
        <v>9</v>
      </c>
      <c r="H113" s="65" t="n">
        <v>3</v>
      </c>
      <c r="I113" s="65" t="n">
        <v>8</v>
      </c>
      <c r="J113" s="65" t="n">
        <v>3</v>
      </c>
      <c r="K113" s="65" t="n">
        <v>4</v>
      </c>
      <c r="L113" s="65" t="n">
        <v>0</v>
      </c>
      <c r="M113" s="65" t="n">
        <v>3</v>
      </c>
      <c r="N113" s="65" t="n">
        <v>2</v>
      </c>
      <c r="O113" s="65" t="n">
        <v>0</v>
      </c>
      <c r="P113" s="65"/>
      <c r="Q113" s="65"/>
      <c r="R113" s="65" t="n">
        <v>77</v>
      </c>
    </row>
    <row r="114" customFormat="false" ht="12.95" hidden="false" customHeight="true" outlineLevel="0" collapsed="false">
      <c r="A114" s="85" t="s">
        <v>126</v>
      </c>
      <c r="B114" s="65" t="n">
        <v>32</v>
      </c>
      <c r="C114" s="65" t="n">
        <v>25</v>
      </c>
      <c r="D114" s="65" t="n">
        <v>77</v>
      </c>
      <c r="E114" s="65" t="n">
        <v>280</v>
      </c>
      <c r="F114" s="65" t="n">
        <v>40</v>
      </c>
      <c r="G114" s="65" t="n">
        <v>22</v>
      </c>
      <c r="H114" s="65" t="n">
        <v>21</v>
      </c>
      <c r="I114" s="65" t="n">
        <v>14</v>
      </c>
      <c r="J114" s="65" t="n">
        <v>15</v>
      </c>
      <c r="K114" s="65" t="n">
        <v>9</v>
      </c>
      <c r="L114" s="65" t="n">
        <v>7</v>
      </c>
      <c r="M114" s="65" t="n">
        <v>1</v>
      </c>
      <c r="N114" s="65" t="n">
        <v>3</v>
      </c>
      <c r="O114" s="65" t="n">
        <v>2</v>
      </c>
      <c r="P114" s="65" t="n">
        <v>1</v>
      </c>
      <c r="Q114" s="65" t="n">
        <v>3</v>
      </c>
      <c r="R114" s="65" t="n">
        <v>552</v>
      </c>
    </row>
    <row r="115" customFormat="false" ht="12.95" hidden="false" customHeight="true" outlineLevel="0" collapsed="false">
      <c r="A115" s="86" t="s">
        <v>37</v>
      </c>
      <c r="B115" s="65" t="n">
        <v>17</v>
      </c>
      <c r="C115" s="65" t="n">
        <v>9</v>
      </c>
      <c r="D115" s="65" t="n">
        <v>47</v>
      </c>
      <c r="E115" s="65" t="n">
        <v>137</v>
      </c>
      <c r="F115" s="65" t="n">
        <v>20</v>
      </c>
      <c r="G115" s="65" t="n">
        <v>16</v>
      </c>
      <c r="H115" s="65" t="n">
        <v>14</v>
      </c>
      <c r="I115" s="65" t="n">
        <v>7</v>
      </c>
      <c r="J115" s="65" t="n">
        <v>6</v>
      </c>
      <c r="K115" s="65" t="n">
        <v>6</v>
      </c>
      <c r="L115" s="65" t="n">
        <v>4</v>
      </c>
      <c r="M115" s="65" t="n">
        <v>1</v>
      </c>
      <c r="N115" s="65" t="n">
        <v>3</v>
      </c>
      <c r="O115" s="65" t="n">
        <v>0</v>
      </c>
      <c r="P115" s="65" t="n">
        <v>1</v>
      </c>
      <c r="Q115" s="65" t="n">
        <v>0</v>
      </c>
      <c r="R115" s="65" t="n">
        <v>288</v>
      </c>
    </row>
    <row r="116" customFormat="false" ht="12.95" hidden="false" customHeight="true" outlineLevel="0" collapsed="false">
      <c r="A116" s="86" t="s">
        <v>6</v>
      </c>
      <c r="B116" s="65" t="n">
        <v>15</v>
      </c>
      <c r="C116" s="65" t="n">
        <v>16</v>
      </c>
      <c r="D116" s="65" t="n">
        <v>30</v>
      </c>
      <c r="E116" s="65" t="n">
        <v>143</v>
      </c>
      <c r="F116" s="65" t="n">
        <v>20</v>
      </c>
      <c r="G116" s="65" t="n">
        <v>6</v>
      </c>
      <c r="H116" s="65" t="n">
        <v>7</v>
      </c>
      <c r="I116" s="65" t="n">
        <v>7</v>
      </c>
      <c r="J116" s="65" t="n">
        <v>9</v>
      </c>
      <c r="K116" s="65" t="n">
        <v>3</v>
      </c>
      <c r="L116" s="65" t="n">
        <v>3</v>
      </c>
      <c r="M116" s="65" t="n">
        <v>0</v>
      </c>
      <c r="N116" s="65" t="n">
        <v>0</v>
      </c>
      <c r="O116" s="65" t="n">
        <v>2</v>
      </c>
      <c r="P116" s="65" t="n">
        <v>0</v>
      </c>
      <c r="Q116" s="65" t="n">
        <v>3</v>
      </c>
      <c r="R116" s="65" t="n">
        <v>264</v>
      </c>
    </row>
    <row r="117" customFormat="false" ht="12.95" hidden="false" customHeight="true" outlineLevel="0" collapsed="false">
      <c r="A117" s="85" t="s">
        <v>127</v>
      </c>
      <c r="B117" s="65" t="n">
        <v>10</v>
      </c>
      <c r="C117" s="65" t="n">
        <v>8</v>
      </c>
      <c r="D117" s="65" t="n">
        <v>8</v>
      </c>
      <c r="E117" s="65" t="n">
        <v>7</v>
      </c>
      <c r="F117" s="65" t="n">
        <v>17</v>
      </c>
      <c r="G117" s="65" t="n">
        <v>17</v>
      </c>
      <c r="H117" s="65" t="n">
        <v>7</v>
      </c>
      <c r="I117" s="65" t="n">
        <v>6</v>
      </c>
      <c r="J117" s="65" t="n">
        <v>10</v>
      </c>
      <c r="K117" s="65" t="n">
        <v>7</v>
      </c>
      <c r="L117" s="65" t="n">
        <v>5</v>
      </c>
      <c r="M117" s="65" t="n">
        <v>5</v>
      </c>
      <c r="N117" s="65" t="n">
        <v>2</v>
      </c>
      <c r="O117" s="65" t="n">
        <v>3</v>
      </c>
      <c r="P117" s="65"/>
      <c r="Q117" s="65" t="n">
        <v>3</v>
      </c>
      <c r="R117" s="65" t="n">
        <v>115</v>
      </c>
    </row>
    <row r="118" customFormat="false" ht="12.95" hidden="false" customHeight="true" outlineLevel="0" collapsed="false">
      <c r="A118" s="86" t="s">
        <v>37</v>
      </c>
      <c r="B118" s="65" t="n">
        <v>3</v>
      </c>
      <c r="C118" s="65" t="n">
        <v>5</v>
      </c>
      <c r="D118" s="65" t="n">
        <v>3</v>
      </c>
      <c r="E118" s="65" t="n">
        <v>4</v>
      </c>
      <c r="F118" s="65" t="n">
        <v>10</v>
      </c>
      <c r="G118" s="65" t="n">
        <v>13</v>
      </c>
      <c r="H118" s="65" t="n">
        <v>5</v>
      </c>
      <c r="I118" s="65" t="n">
        <v>4</v>
      </c>
      <c r="J118" s="65" t="n">
        <v>4</v>
      </c>
      <c r="K118" s="65" t="n">
        <v>5</v>
      </c>
      <c r="L118" s="65" t="n">
        <v>1</v>
      </c>
      <c r="M118" s="65" t="n">
        <v>3</v>
      </c>
      <c r="N118" s="65" t="n">
        <v>1</v>
      </c>
      <c r="O118" s="65" t="n">
        <v>2</v>
      </c>
      <c r="P118" s="65"/>
      <c r="Q118" s="65" t="n">
        <v>2</v>
      </c>
      <c r="R118" s="65" t="n">
        <v>65</v>
      </c>
    </row>
    <row r="119" customFormat="false" ht="12.95" hidden="false" customHeight="true" outlineLevel="0" collapsed="false">
      <c r="A119" s="86" t="s">
        <v>6</v>
      </c>
      <c r="B119" s="65" t="n">
        <v>7</v>
      </c>
      <c r="C119" s="65" t="n">
        <v>3</v>
      </c>
      <c r="D119" s="65" t="n">
        <v>5</v>
      </c>
      <c r="E119" s="65" t="n">
        <v>3</v>
      </c>
      <c r="F119" s="65" t="n">
        <v>7</v>
      </c>
      <c r="G119" s="65" t="n">
        <v>4</v>
      </c>
      <c r="H119" s="65" t="n">
        <v>2</v>
      </c>
      <c r="I119" s="65" t="n">
        <v>2</v>
      </c>
      <c r="J119" s="65" t="n">
        <v>6</v>
      </c>
      <c r="K119" s="65" t="n">
        <v>2</v>
      </c>
      <c r="L119" s="65" t="n">
        <v>4</v>
      </c>
      <c r="M119" s="65" t="n">
        <v>2</v>
      </c>
      <c r="N119" s="65" t="n">
        <v>1</v>
      </c>
      <c r="O119" s="65" t="n">
        <v>1</v>
      </c>
      <c r="P119" s="65"/>
      <c r="Q119" s="65" t="n">
        <v>1</v>
      </c>
      <c r="R119" s="65" t="n">
        <v>50</v>
      </c>
    </row>
    <row r="120" customFormat="false" ht="12.95" hidden="false" customHeight="true" outlineLevel="0" collapsed="false">
      <c r="A120" s="86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</row>
    <row r="121" customFormat="false" ht="12.95" hidden="false" customHeight="true" outlineLevel="0" collapsed="false">
      <c r="A121" s="84" t="s">
        <v>354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2.95" hidden="false" customHeight="true" outlineLevel="0" collapsed="false">
      <c r="A122" s="85" t="s">
        <v>113</v>
      </c>
      <c r="B122" s="8" t="n">
        <v>112</v>
      </c>
      <c r="C122" s="8" t="n">
        <v>113</v>
      </c>
      <c r="D122" s="8" t="n">
        <v>82</v>
      </c>
      <c r="E122" s="8" t="n">
        <v>76</v>
      </c>
      <c r="F122" s="8" t="n">
        <v>79</v>
      </c>
      <c r="G122" s="8" t="n">
        <v>68</v>
      </c>
      <c r="H122" s="8" t="n">
        <v>38</v>
      </c>
      <c r="I122" s="8" t="n">
        <v>38</v>
      </c>
      <c r="J122" s="8" t="n">
        <v>33</v>
      </c>
      <c r="K122" s="8" t="n">
        <v>23</v>
      </c>
      <c r="L122" s="8" t="n">
        <v>16</v>
      </c>
      <c r="M122" s="8" t="n">
        <v>15</v>
      </c>
      <c r="N122" s="8" t="n">
        <v>20</v>
      </c>
      <c r="O122" s="8" t="n">
        <v>14</v>
      </c>
      <c r="P122" s="8" t="n">
        <v>18</v>
      </c>
      <c r="Q122" s="8" t="n">
        <v>9</v>
      </c>
      <c r="R122" s="8" t="n">
        <v>754</v>
      </c>
    </row>
    <row r="123" customFormat="false" ht="12.95" hidden="false" customHeight="true" outlineLevel="0" collapsed="false">
      <c r="A123" s="86" t="s">
        <v>37</v>
      </c>
      <c r="B123" s="8" t="n">
        <v>56</v>
      </c>
      <c r="C123" s="8" t="n">
        <v>51</v>
      </c>
      <c r="D123" s="8" t="n">
        <v>41</v>
      </c>
      <c r="E123" s="8" t="n">
        <v>35</v>
      </c>
      <c r="F123" s="8" t="n">
        <v>35</v>
      </c>
      <c r="G123" s="8" t="n">
        <v>38</v>
      </c>
      <c r="H123" s="8" t="n">
        <v>23</v>
      </c>
      <c r="I123" s="8" t="n">
        <v>17</v>
      </c>
      <c r="J123" s="8" t="n">
        <v>24</v>
      </c>
      <c r="K123" s="8" t="n">
        <v>13</v>
      </c>
      <c r="L123" s="8" t="n">
        <v>6</v>
      </c>
      <c r="M123" s="8" t="n">
        <v>9</v>
      </c>
      <c r="N123" s="8" t="n">
        <v>10</v>
      </c>
      <c r="O123" s="8" t="n">
        <v>9</v>
      </c>
      <c r="P123" s="8" t="n">
        <v>10</v>
      </c>
      <c r="Q123" s="8" t="n">
        <v>5</v>
      </c>
      <c r="R123" s="8" t="n">
        <v>382</v>
      </c>
    </row>
    <row r="124" customFormat="false" ht="12.95" hidden="false" customHeight="true" outlineLevel="0" collapsed="false">
      <c r="A124" s="86" t="s">
        <v>6</v>
      </c>
      <c r="B124" s="8" t="n">
        <v>56</v>
      </c>
      <c r="C124" s="8" t="n">
        <v>62</v>
      </c>
      <c r="D124" s="8" t="n">
        <v>41</v>
      </c>
      <c r="E124" s="8" t="n">
        <v>41</v>
      </c>
      <c r="F124" s="8" t="n">
        <v>44</v>
      </c>
      <c r="G124" s="8" t="n">
        <v>30</v>
      </c>
      <c r="H124" s="8" t="n">
        <v>15</v>
      </c>
      <c r="I124" s="8" t="n">
        <v>21</v>
      </c>
      <c r="J124" s="8" t="n">
        <v>9</v>
      </c>
      <c r="K124" s="8" t="n">
        <v>10</v>
      </c>
      <c r="L124" s="8" t="n">
        <v>10</v>
      </c>
      <c r="M124" s="8" t="n">
        <v>6</v>
      </c>
      <c r="N124" s="8" t="n">
        <v>10</v>
      </c>
      <c r="O124" s="8" t="n">
        <v>5</v>
      </c>
      <c r="P124" s="8" t="n">
        <v>8</v>
      </c>
      <c r="Q124" s="8" t="n">
        <v>4</v>
      </c>
      <c r="R124" s="8" t="n">
        <v>372</v>
      </c>
    </row>
    <row r="125" customFormat="false" ht="12.95" hidden="false" customHeight="true" outlineLevel="0" collapsed="false">
      <c r="A125" s="85" t="s">
        <v>114</v>
      </c>
      <c r="B125" s="8" t="n">
        <v>253</v>
      </c>
      <c r="C125" s="8" t="n">
        <v>243</v>
      </c>
      <c r="D125" s="8" t="n">
        <v>291</v>
      </c>
      <c r="E125" s="8" t="n">
        <v>204</v>
      </c>
      <c r="F125" s="8" t="n">
        <v>141</v>
      </c>
      <c r="G125" s="8" t="n">
        <v>143</v>
      </c>
      <c r="H125" s="8" t="n">
        <v>125</v>
      </c>
      <c r="I125" s="8" t="n">
        <v>113</v>
      </c>
      <c r="J125" s="8" t="n">
        <v>86</v>
      </c>
      <c r="K125" s="8" t="n">
        <v>108</v>
      </c>
      <c r="L125" s="8" t="n">
        <v>112</v>
      </c>
      <c r="M125" s="8" t="n">
        <v>89</v>
      </c>
      <c r="N125" s="8" t="n">
        <v>74</v>
      </c>
      <c r="O125" s="8" t="n">
        <v>57</v>
      </c>
      <c r="P125" s="8" t="n">
        <v>37</v>
      </c>
      <c r="Q125" s="8" t="n">
        <v>45</v>
      </c>
      <c r="R125" s="8" t="n">
        <v>2121</v>
      </c>
    </row>
    <row r="126" customFormat="false" ht="12.95" hidden="false" customHeight="true" outlineLevel="0" collapsed="false">
      <c r="A126" s="86" t="s">
        <v>37</v>
      </c>
      <c r="B126" s="8" t="n">
        <v>139</v>
      </c>
      <c r="C126" s="8" t="n">
        <v>125</v>
      </c>
      <c r="D126" s="8" t="n">
        <v>163</v>
      </c>
      <c r="E126" s="8" t="n">
        <v>88</v>
      </c>
      <c r="F126" s="8" t="n">
        <v>54</v>
      </c>
      <c r="G126" s="8" t="n">
        <v>73</v>
      </c>
      <c r="H126" s="8" t="n">
        <v>55</v>
      </c>
      <c r="I126" s="8" t="n">
        <v>43</v>
      </c>
      <c r="J126" s="8" t="n">
        <v>42</v>
      </c>
      <c r="K126" s="8" t="n">
        <v>47</v>
      </c>
      <c r="L126" s="8" t="n">
        <v>55</v>
      </c>
      <c r="M126" s="8" t="n">
        <v>47</v>
      </c>
      <c r="N126" s="8" t="n">
        <v>39</v>
      </c>
      <c r="O126" s="8" t="n">
        <v>34</v>
      </c>
      <c r="P126" s="8" t="n">
        <v>19</v>
      </c>
      <c r="Q126" s="8" t="n">
        <v>22</v>
      </c>
      <c r="R126" s="8" t="n">
        <v>1045</v>
      </c>
    </row>
    <row r="127" customFormat="false" ht="12.95" hidden="false" customHeight="true" outlineLevel="0" collapsed="false">
      <c r="A127" s="86" t="s">
        <v>6</v>
      </c>
      <c r="B127" s="8" t="n">
        <v>114</v>
      </c>
      <c r="C127" s="8" t="n">
        <v>118</v>
      </c>
      <c r="D127" s="8" t="n">
        <v>128</v>
      </c>
      <c r="E127" s="8" t="n">
        <v>116</v>
      </c>
      <c r="F127" s="8" t="n">
        <v>87</v>
      </c>
      <c r="G127" s="8" t="n">
        <v>70</v>
      </c>
      <c r="H127" s="8" t="n">
        <v>70</v>
      </c>
      <c r="I127" s="8" t="n">
        <v>70</v>
      </c>
      <c r="J127" s="8" t="n">
        <v>44</v>
      </c>
      <c r="K127" s="8" t="n">
        <v>61</v>
      </c>
      <c r="L127" s="8" t="n">
        <v>57</v>
      </c>
      <c r="M127" s="8" t="n">
        <v>42</v>
      </c>
      <c r="N127" s="8" t="n">
        <v>35</v>
      </c>
      <c r="O127" s="8" t="n">
        <v>23</v>
      </c>
      <c r="P127" s="8" t="n">
        <v>18</v>
      </c>
      <c r="Q127" s="8" t="n">
        <v>23</v>
      </c>
      <c r="R127" s="8" t="n">
        <v>1076</v>
      </c>
    </row>
    <row r="128" customFormat="false" ht="12.95" hidden="false" customHeight="true" outlineLevel="0" collapsed="false">
      <c r="A128" s="85" t="s">
        <v>115</v>
      </c>
      <c r="B128" s="8" t="n">
        <v>179</v>
      </c>
      <c r="C128" s="8" t="n">
        <v>198</v>
      </c>
      <c r="D128" s="8" t="n">
        <v>180</v>
      </c>
      <c r="E128" s="8" t="n">
        <v>129</v>
      </c>
      <c r="F128" s="8" t="n">
        <v>103</v>
      </c>
      <c r="G128" s="8" t="n">
        <v>100</v>
      </c>
      <c r="H128" s="8" t="n">
        <v>84</v>
      </c>
      <c r="I128" s="8" t="n">
        <v>59</v>
      </c>
      <c r="J128" s="8" t="n">
        <v>60</v>
      </c>
      <c r="K128" s="8" t="n">
        <v>61</v>
      </c>
      <c r="L128" s="8" t="n">
        <v>52</v>
      </c>
      <c r="M128" s="8" t="n">
        <v>39</v>
      </c>
      <c r="N128" s="8" t="n">
        <v>30</v>
      </c>
      <c r="O128" s="8" t="n">
        <v>27</v>
      </c>
      <c r="P128" s="8" t="n">
        <v>15</v>
      </c>
      <c r="Q128" s="8" t="n">
        <v>24</v>
      </c>
      <c r="R128" s="8" t="n">
        <v>1340</v>
      </c>
    </row>
    <row r="129" customFormat="false" ht="12.95" hidden="false" customHeight="true" outlineLevel="0" collapsed="false">
      <c r="A129" s="86" t="s">
        <v>37</v>
      </c>
      <c r="B129" s="8" t="n">
        <v>95</v>
      </c>
      <c r="C129" s="8" t="n">
        <v>98</v>
      </c>
      <c r="D129" s="8" t="n">
        <v>77</v>
      </c>
      <c r="E129" s="8" t="n">
        <v>54</v>
      </c>
      <c r="F129" s="8" t="n">
        <v>51</v>
      </c>
      <c r="G129" s="8" t="n">
        <v>46</v>
      </c>
      <c r="H129" s="8" t="n">
        <v>37</v>
      </c>
      <c r="I129" s="8" t="n">
        <v>35</v>
      </c>
      <c r="J129" s="8" t="n">
        <v>23</v>
      </c>
      <c r="K129" s="8" t="n">
        <v>40</v>
      </c>
      <c r="L129" s="8" t="n">
        <v>23</v>
      </c>
      <c r="M129" s="8" t="n">
        <v>19</v>
      </c>
      <c r="N129" s="8" t="n">
        <v>18</v>
      </c>
      <c r="O129" s="8" t="n">
        <v>16</v>
      </c>
      <c r="P129" s="8" t="n">
        <v>8</v>
      </c>
      <c r="Q129" s="8" t="n">
        <v>10</v>
      </c>
      <c r="R129" s="8" t="n">
        <v>650</v>
      </c>
    </row>
    <row r="130" customFormat="false" ht="12.95" hidden="false" customHeight="true" outlineLevel="0" collapsed="false">
      <c r="A130" s="86" t="s">
        <v>6</v>
      </c>
      <c r="B130" s="8" t="n">
        <v>84</v>
      </c>
      <c r="C130" s="8" t="n">
        <v>100</v>
      </c>
      <c r="D130" s="8" t="n">
        <v>103</v>
      </c>
      <c r="E130" s="8" t="n">
        <v>75</v>
      </c>
      <c r="F130" s="8" t="n">
        <v>52</v>
      </c>
      <c r="G130" s="8" t="n">
        <v>54</v>
      </c>
      <c r="H130" s="8" t="n">
        <v>47</v>
      </c>
      <c r="I130" s="8" t="n">
        <v>24</v>
      </c>
      <c r="J130" s="8" t="n">
        <v>37</v>
      </c>
      <c r="K130" s="8" t="n">
        <v>21</v>
      </c>
      <c r="L130" s="8" t="n">
        <v>29</v>
      </c>
      <c r="M130" s="8" t="n">
        <v>20</v>
      </c>
      <c r="N130" s="8" t="n">
        <v>12</v>
      </c>
      <c r="O130" s="8" t="n">
        <v>11</v>
      </c>
      <c r="P130" s="8" t="n">
        <v>7</v>
      </c>
      <c r="Q130" s="8" t="n">
        <v>14</v>
      </c>
      <c r="R130" s="8" t="n">
        <v>690</v>
      </c>
    </row>
    <row r="131" customFormat="false" ht="12.95" hidden="false" customHeight="true" outlineLevel="0" collapsed="false">
      <c r="A131" s="85" t="s">
        <v>116</v>
      </c>
      <c r="B131" s="8" t="n">
        <v>230</v>
      </c>
      <c r="C131" s="8" t="n">
        <v>341</v>
      </c>
      <c r="D131" s="8" t="n">
        <v>313</v>
      </c>
      <c r="E131" s="8" t="n">
        <v>175</v>
      </c>
      <c r="F131" s="8" t="n">
        <v>174</v>
      </c>
      <c r="G131" s="8" t="n">
        <v>166</v>
      </c>
      <c r="H131" s="8" t="n">
        <v>126</v>
      </c>
      <c r="I131" s="8" t="n">
        <v>126</v>
      </c>
      <c r="J131" s="8" t="n">
        <v>112</v>
      </c>
      <c r="K131" s="8" t="n">
        <v>107</v>
      </c>
      <c r="L131" s="8" t="n">
        <v>98</v>
      </c>
      <c r="M131" s="8" t="n">
        <v>78</v>
      </c>
      <c r="N131" s="8" t="n">
        <v>45</v>
      </c>
      <c r="O131" s="8" t="n">
        <v>41</v>
      </c>
      <c r="P131" s="8" t="n">
        <v>30</v>
      </c>
      <c r="Q131" s="8" t="n">
        <v>25</v>
      </c>
      <c r="R131" s="8" t="n">
        <v>2187</v>
      </c>
    </row>
    <row r="132" customFormat="false" ht="12.95" hidden="false" customHeight="true" outlineLevel="0" collapsed="false">
      <c r="A132" s="86" t="s">
        <v>37</v>
      </c>
      <c r="B132" s="8" t="n">
        <v>125</v>
      </c>
      <c r="C132" s="8" t="n">
        <v>172</v>
      </c>
      <c r="D132" s="8" t="n">
        <v>160</v>
      </c>
      <c r="E132" s="8" t="n">
        <v>82</v>
      </c>
      <c r="F132" s="8" t="n">
        <v>88</v>
      </c>
      <c r="G132" s="8" t="n">
        <v>66</v>
      </c>
      <c r="H132" s="8" t="n">
        <v>62</v>
      </c>
      <c r="I132" s="8" t="n">
        <v>58</v>
      </c>
      <c r="J132" s="8" t="n">
        <v>57</v>
      </c>
      <c r="K132" s="8" t="n">
        <v>51</v>
      </c>
      <c r="L132" s="8" t="n">
        <v>43</v>
      </c>
      <c r="M132" s="8" t="n">
        <v>45</v>
      </c>
      <c r="N132" s="8" t="n">
        <v>28</v>
      </c>
      <c r="O132" s="8" t="n">
        <v>25</v>
      </c>
      <c r="P132" s="8" t="n">
        <v>15</v>
      </c>
      <c r="Q132" s="8" t="n">
        <v>11</v>
      </c>
      <c r="R132" s="8" t="n">
        <v>1088</v>
      </c>
    </row>
    <row r="133" customFormat="false" ht="12.95" hidden="false" customHeight="true" outlineLevel="0" collapsed="false">
      <c r="A133" s="86" t="s">
        <v>6</v>
      </c>
      <c r="B133" s="8" t="n">
        <v>105</v>
      </c>
      <c r="C133" s="8" t="n">
        <v>169</v>
      </c>
      <c r="D133" s="8" t="n">
        <v>153</v>
      </c>
      <c r="E133" s="8" t="n">
        <v>93</v>
      </c>
      <c r="F133" s="8" t="n">
        <v>86</v>
      </c>
      <c r="G133" s="8" t="n">
        <v>100</v>
      </c>
      <c r="H133" s="8" t="n">
        <v>64</v>
      </c>
      <c r="I133" s="8" t="n">
        <v>68</v>
      </c>
      <c r="J133" s="8" t="n">
        <v>55</v>
      </c>
      <c r="K133" s="8" t="n">
        <v>56</v>
      </c>
      <c r="L133" s="8" t="n">
        <v>55</v>
      </c>
      <c r="M133" s="8" t="n">
        <v>33</v>
      </c>
      <c r="N133" s="8" t="n">
        <v>17</v>
      </c>
      <c r="O133" s="8" t="n">
        <v>16</v>
      </c>
      <c r="P133" s="8" t="n">
        <v>15</v>
      </c>
      <c r="Q133" s="8" t="n">
        <v>14</v>
      </c>
      <c r="R133" s="8" t="n">
        <v>1099</v>
      </c>
    </row>
    <row r="134" customFormat="false" ht="12.95" hidden="false" customHeight="true" outlineLevel="0" collapsed="false">
      <c r="A134" s="85" t="s">
        <v>117</v>
      </c>
      <c r="B134" s="8" t="n">
        <v>220</v>
      </c>
      <c r="C134" s="8" t="n">
        <v>281</v>
      </c>
      <c r="D134" s="8" t="n">
        <v>302</v>
      </c>
      <c r="E134" s="8" t="n">
        <v>185</v>
      </c>
      <c r="F134" s="8" t="n">
        <v>153</v>
      </c>
      <c r="G134" s="8" t="n">
        <v>150</v>
      </c>
      <c r="H134" s="8" t="n">
        <v>118</v>
      </c>
      <c r="I134" s="8" t="n">
        <v>113</v>
      </c>
      <c r="J134" s="8" t="n">
        <v>103</v>
      </c>
      <c r="K134" s="8" t="n">
        <v>72</v>
      </c>
      <c r="L134" s="8" t="n">
        <v>81</v>
      </c>
      <c r="M134" s="8" t="n">
        <v>60</v>
      </c>
      <c r="N134" s="8" t="n">
        <v>48</v>
      </c>
      <c r="O134" s="8" t="n">
        <v>32</v>
      </c>
      <c r="P134" s="8" t="n">
        <v>25</v>
      </c>
      <c r="Q134" s="8" t="n">
        <v>21</v>
      </c>
      <c r="R134" s="8" t="n">
        <v>1964</v>
      </c>
    </row>
    <row r="135" customFormat="false" ht="12.95" hidden="false" customHeight="true" outlineLevel="0" collapsed="false">
      <c r="A135" s="86" t="s">
        <v>37</v>
      </c>
      <c r="B135" s="8" t="n">
        <v>112</v>
      </c>
      <c r="C135" s="8" t="n">
        <v>143</v>
      </c>
      <c r="D135" s="8" t="n">
        <v>154</v>
      </c>
      <c r="E135" s="8" t="n">
        <v>78</v>
      </c>
      <c r="F135" s="8" t="n">
        <v>67</v>
      </c>
      <c r="G135" s="8" t="n">
        <v>66</v>
      </c>
      <c r="H135" s="8" t="n">
        <v>64</v>
      </c>
      <c r="I135" s="8" t="n">
        <v>60</v>
      </c>
      <c r="J135" s="8" t="n">
        <v>51</v>
      </c>
      <c r="K135" s="8" t="n">
        <v>31</v>
      </c>
      <c r="L135" s="8" t="n">
        <v>40</v>
      </c>
      <c r="M135" s="8" t="n">
        <v>35</v>
      </c>
      <c r="N135" s="8" t="n">
        <v>24</v>
      </c>
      <c r="O135" s="8" t="n">
        <v>22</v>
      </c>
      <c r="P135" s="8" t="n">
        <v>16</v>
      </c>
      <c r="Q135" s="8" t="n">
        <v>15</v>
      </c>
      <c r="R135" s="8" t="n">
        <v>978</v>
      </c>
    </row>
    <row r="136" customFormat="false" ht="12.95" hidden="false" customHeight="true" outlineLevel="0" collapsed="false">
      <c r="A136" s="86" t="s">
        <v>6</v>
      </c>
      <c r="B136" s="8" t="n">
        <v>108</v>
      </c>
      <c r="C136" s="8" t="n">
        <v>138</v>
      </c>
      <c r="D136" s="8" t="n">
        <v>148</v>
      </c>
      <c r="E136" s="8" t="n">
        <v>107</v>
      </c>
      <c r="F136" s="8" t="n">
        <v>86</v>
      </c>
      <c r="G136" s="8" t="n">
        <v>84</v>
      </c>
      <c r="H136" s="8" t="n">
        <v>54</v>
      </c>
      <c r="I136" s="8" t="n">
        <v>53</v>
      </c>
      <c r="J136" s="8" t="n">
        <v>52</v>
      </c>
      <c r="K136" s="8" t="n">
        <v>41</v>
      </c>
      <c r="L136" s="8" t="n">
        <v>41</v>
      </c>
      <c r="M136" s="8" t="n">
        <v>25</v>
      </c>
      <c r="N136" s="8" t="n">
        <v>24</v>
      </c>
      <c r="O136" s="8" t="n">
        <v>10</v>
      </c>
      <c r="P136" s="8" t="n">
        <v>9</v>
      </c>
      <c r="Q136" s="8" t="n">
        <v>6</v>
      </c>
      <c r="R136" s="8" t="n">
        <v>986</v>
      </c>
    </row>
    <row r="137" customFormat="false" ht="12.95" hidden="false" customHeight="true" outlineLevel="0" collapsed="false">
      <c r="A137" s="85" t="s">
        <v>118</v>
      </c>
      <c r="B137" s="8" t="n">
        <v>129</v>
      </c>
      <c r="C137" s="8" t="n">
        <v>155</v>
      </c>
      <c r="D137" s="8" t="n">
        <v>191</v>
      </c>
      <c r="E137" s="8" t="n">
        <v>117</v>
      </c>
      <c r="F137" s="8" t="n">
        <v>80</v>
      </c>
      <c r="G137" s="8" t="n">
        <v>101</v>
      </c>
      <c r="H137" s="8" t="n">
        <v>78</v>
      </c>
      <c r="I137" s="8" t="n">
        <v>58</v>
      </c>
      <c r="J137" s="8" t="n">
        <v>63</v>
      </c>
      <c r="K137" s="8" t="n">
        <v>49</v>
      </c>
      <c r="L137" s="8" t="n">
        <v>38</v>
      </c>
      <c r="M137" s="8" t="n">
        <v>38</v>
      </c>
      <c r="N137" s="8" t="n">
        <v>41</v>
      </c>
      <c r="O137" s="8" t="n">
        <v>35</v>
      </c>
      <c r="P137" s="8" t="n">
        <v>21</v>
      </c>
      <c r="Q137" s="8" t="n">
        <v>18</v>
      </c>
      <c r="R137" s="8" t="n">
        <v>1212</v>
      </c>
    </row>
    <row r="138" customFormat="false" ht="12.95" hidden="false" customHeight="true" outlineLevel="0" collapsed="false">
      <c r="A138" s="86" t="s">
        <v>37</v>
      </c>
      <c r="B138" s="8" t="n">
        <v>61</v>
      </c>
      <c r="C138" s="8" t="n">
        <v>85</v>
      </c>
      <c r="D138" s="8" t="n">
        <v>101</v>
      </c>
      <c r="E138" s="8" t="n">
        <v>53</v>
      </c>
      <c r="F138" s="8" t="n">
        <v>39</v>
      </c>
      <c r="G138" s="8" t="n">
        <v>49</v>
      </c>
      <c r="H138" s="8" t="n">
        <v>38</v>
      </c>
      <c r="I138" s="8" t="n">
        <v>27</v>
      </c>
      <c r="J138" s="8" t="n">
        <v>34</v>
      </c>
      <c r="K138" s="8" t="n">
        <v>22</v>
      </c>
      <c r="L138" s="8" t="n">
        <v>21</v>
      </c>
      <c r="M138" s="8" t="n">
        <v>20</v>
      </c>
      <c r="N138" s="8" t="n">
        <v>24</v>
      </c>
      <c r="O138" s="8" t="n">
        <v>17</v>
      </c>
      <c r="P138" s="8" t="n">
        <v>16</v>
      </c>
      <c r="Q138" s="8" t="n">
        <v>5</v>
      </c>
      <c r="R138" s="8" t="n">
        <v>612</v>
      </c>
    </row>
    <row r="139" customFormat="false" ht="12.95" hidden="false" customHeight="true" outlineLevel="0" collapsed="false">
      <c r="A139" s="86" t="s">
        <v>6</v>
      </c>
      <c r="B139" s="8" t="n">
        <v>68</v>
      </c>
      <c r="C139" s="8" t="n">
        <v>70</v>
      </c>
      <c r="D139" s="8" t="n">
        <v>90</v>
      </c>
      <c r="E139" s="8" t="n">
        <v>64</v>
      </c>
      <c r="F139" s="8" t="n">
        <v>41</v>
      </c>
      <c r="G139" s="8" t="n">
        <v>52</v>
      </c>
      <c r="H139" s="8" t="n">
        <v>40</v>
      </c>
      <c r="I139" s="8" t="n">
        <v>31</v>
      </c>
      <c r="J139" s="8" t="n">
        <v>29</v>
      </c>
      <c r="K139" s="8" t="n">
        <v>27</v>
      </c>
      <c r="L139" s="8" t="n">
        <v>17</v>
      </c>
      <c r="M139" s="8" t="n">
        <v>18</v>
      </c>
      <c r="N139" s="8" t="n">
        <v>17</v>
      </c>
      <c r="O139" s="8" t="n">
        <v>18</v>
      </c>
      <c r="P139" s="8" t="n">
        <v>5</v>
      </c>
      <c r="Q139" s="8" t="n">
        <v>13</v>
      </c>
      <c r="R139" s="8" t="n">
        <v>600</v>
      </c>
    </row>
    <row r="140" customFormat="false" ht="12.95" hidden="false" customHeight="true" outlineLevel="0" collapsed="false">
      <c r="A140" s="86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95" hidden="false" customHeight="true" outlineLevel="0" collapsed="false">
      <c r="A141" s="85" t="s">
        <v>119</v>
      </c>
      <c r="B141" s="8" t="n">
        <v>93</v>
      </c>
      <c r="C141" s="8" t="n">
        <v>115</v>
      </c>
      <c r="D141" s="8" t="n">
        <v>151</v>
      </c>
      <c r="E141" s="8" t="n">
        <v>90</v>
      </c>
      <c r="F141" s="8" t="n">
        <v>76</v>
      </c>
      <c r="G141" s="8" t="n">
        <v>65</v>
      </c>
      <c r="H141" s="8" t="n">
        <v>58</v>
      </c>
      <c r="I141" s="8" t="n">
        <v>46</v>
      </c>
      <c r="J141" s="8" t="n">
        <v>35</v>
      </c>
      <c r="K141" s="8" t="n">
        <v>38</v>
      </c>
      <c r="L141" s="8" t="n">
        <v>22</v>
      </c>
      <c r="M141" s="8" t="n">
        <v>24</v>
      </c>
      <c r="N141" s="8" t="n">
        <v>14</v>
      </c>
      <c r="O141" s="8" t="n">
        <v>13</v>
      </c>
      <c r="P141" s="8" t="n">
        <v>10</v>
      </c>
      <c r="Q141" s="8" t="n">
        <v>13</v>
      </c>
      <c r="R141" s="8" t="n">
        <v>863</v>
      </c>
    </row>
    <row r="142" customFormat="false" ht="12.95" hidden="false" customHeight="true" outlineLevel="0" collapsed="false">
      <c r="A142" s="86" t="s">
        <v>37</v>
      </c>
      <c r="B142" s="8" t="n">
        <v>50</v>
      </c>
      <c r="C142" s="8" t="n">
        <v>55</v>
      </c>
      <c r="D142" s="8" t="n">
        <v>76</v>
      </c>
      <c r="E142" s="8" t="n">
        <v>38</v>
      </c>
      <c r="F142" s="8" t="n">
        <v>37</v>
      </c>
      <c r="G142" s="8" t="n">
        <v>34</v>
      </c>
      <c r="H142" s="8" t="n">
        <v>25</v>
      </c>
      <c r="I142" s="8" t="n">
        <v>23</v>
      </c>
      <c r="J142" s="8" t="n">
        <v>18</v>
      </c>
      <c r="K142" s="8" t="n">
        <v>24</v>
      </c>
      <c r="L142" s="8" t="n">
        <v>9</v>
      </c>
      <c r="M142" s="8" t="n">
        <v>12</v>
      </c>
      <c r="N142" s="8" t="n">
        <v>8</v>
      </c>
      <c r="O142" s="8" t="n">
        <v>4</v>
      </c>
      <c r="P142" s="8" t="n">
        <v>4</v>
      </c>
      <c r="Q142" s="8" t="n">
        <v>6</v>
      </c>
      <c r="R142" s="8" t="n">
        <v>423</v>
      </c>
    </row>
    <row r="143" customFormat="false" ht="12.95" hidden="false" customHeight="true" outlineLevel="0" collapsed="false">
      <c r="A143" s="86" t="s">
        <v>6</v>
      </c>
      <c r="B143" s="8" t="n">
        <v>43</v>
      </c>
      <c r="C143" s="8" t="n">
        <v>60</v>
      </c>
      <c r="D143" s="8" t="n">
        <v>75</v>
      </c>
      <c r="E143" s="8" t="n">
        <v>52</v>
      </c>
      <c r="F143" s="8" t="n">
        <v>39</v>
      </c>
      <c r="G143" s="8" t="n">
        <v>31</v>
      </c>
      <c r="H143" s="8" t="n">
        <v>33</v>
      </c>
      <c r="I143" s="8" t="n">
        <v>23</v>
      </c>
      <c r="J143" s="8" t="n">
        <v>17</v>
      </c>
      <c r="K143" s="8" t="n">
        <v>14</v>
      </c>
      <c r="L143" s="8" t="n">
        <v>13</v>
      </c>
      <c r="M143" s="8" t="n">
        <v>12</v>
      </c>
      <c r="N143" s="8" t="n">
        <v>6</v>
      </c>
      <c r="O143" s="8" t="n">
        <v>9</v>
      </c>
      <c r="P143" s="8" t="n">
        <v>6</v>
      </c>
      <c r="Q143" s="8" t="n">
        <v>7</v>
      </c>
      <c r="R143" s="8" t="n">
        <v>440</v>
      </c>
    </row>
    <row r="144" customFormat="false" ht="12.95" hidden="false" customHeight="true" outlineLevel="0" collapsed="false">
      <c r="A144" s="85" t="s">
        <v>120</v>
      </c>
      <c r="B144" s="8" t="n">
        <v>213</v>
      </c>
      <c r="C144" s="8" t="n">
        <v>269</v>
      </c>
      <c r="D144" s="8" t="n">
        <v>237</v>
      </c>
      <c r="E144" s="8" t="n">
        <v>149</v>
      </c>
      <c r="F144" s="8" t="n">
        <v>130</v>
      </c>
      <c r="G144" s="8" t="n">
        <v>95</v>
      </c>
      <c r="H144" s="8" t="n">
        <v>97</v>
      </c>
      <c r="I144" s="8" t="n">
        <v>84</v>
      </c>
      <c r="J144" s="8" t="n">
        <v>79</v>
      </c>
      <c r="K144" s="8" t="n">
        <v>84</v>
      </c>
      <c r="L144" s="8" t="n">
        <v>54</v>
      </c>
      <c r="M144" s="8" t="n">
        <v>46</v>
      </c>
      <c r="N144" s="8" t="n">
        <v>35</v>
      </c>
      <c r="O144" s="8" t="n">
        <v>23</v>
      </c>
      <c r="P144" s="8" t="n">
        <v>22</v>
      </c>
      <c r="Q144" s="8" t="n">
        <v>19</v>
      </c>
      <c r="R144" s="8" t="n">
        <v>1636</v>
      </c>
    </row>
    <row r="145" customFormat="false" ht="12.95" hidden="false" customHeight="true" outlineLevel="0" collapsed="false">
      <c r="A145" s="86" t="s">
        <v>37</v>
      </c>
      <c r="B145" s="8" t="n">
        <v>104</v>
      </c>
      <c r="C145" s="8" t="n">
        <v>135</v>
      </c>
      <c r="D145" s="8" t="n">
        <v>128</v>
      </c>
      <c r="E145" s="8" t="n">
        <v>65</v>
      </c>
      <c r="F145" s="8" t="n">
        <v>70</v>
      </c>
      <c r="G145" s="8" t="n">
        <v>54</v>
      </c>
      <c r="H145" s="8" t="n">
        <v>43</v>
      </c>
      <c r="I145" s="8" t="n">
        <v>39</v>
      </c>
      <c r="J145" s="8" t="n">
        <v>35</v>
      </c>
      <c r="K145" s="8" t="n">
        <v>43</v>
      </c>
      <c r="L145" s="8" t="n">
        <v>29</v>
      </c>
      <c r="M145" s="8" t="n">
        <v>30</v>
      </c>
      <c r="N145" s="8" t="n">
        <v>17</v>
      </c>
      <c r="O145" s="8" t="n">
        <v>15</v>
      </c>
      <c r="P145" s="8" t="n">
        <v>11</v>
      </c>
      <c r="Q145" s="8" t="n">
        <v>12</v>
      </c>
      <c r="R145" s="8" t="n">
        <v>830</v>
      </c>
    </row>
    <row r="146" customFormat="false" ht="12.95" hidden="false" customHeight="true" outlineLevel="0" collapsed="false">
      <c r="A146" s="86" t="s">
        <v>6</v>
      </c>
      <c r="B146" s="8" t="n">
        <v>109</v>
      </c>
      <c r="C146" s="8" t="n">
        <v>134</v>
      </c>
      <c r="D146" s="8" t="n">
        <v>109</v>
      </c>
      <c r="E146" s="8" t="n">
        <v>84</v>
      </c>
      <c r="F146" s="8" t="n">
        <v>60</v>
      </c>
      <c r="G146" s="8" t="n">
        <v>41</v>
      </c>
      <c r="H146" s="8" t="n">
        <v>54</v>
      </c>
      <c r="I146" s="8" t="n">
        <v>45</v>
      </c>
      <c r="J146" s="8" t="n">
        <v>44</v>
      </c>
      <c r="K146" s="8" t="n">
        <v>41</v>
      </c>
      <c r="L146" s="8" t="n">
        <v>25</v>
      </c>
      <c r="M146" s="8" t="n">
        <v>16</v>
      </c>
      <c r="N146" s="8" t="n">
        <v>18</v>
      </c>
      <c r="O146" s="8" t="n">
        <v>8</v>
      </c>
      <c r="P146" s="8" t="n">
        <v>11</v>
      </c>
      <c r="Q146" s="8" t="n">
        <v>7</v>
      </c>
      <c r="R146" s="8" t="n">
        <v>806</v>
      </c>
    </row>
    <row r="147" customFormat="false" ht="12.95" hidden="false" customHeight="true" outlineLevel="0" collapsed="false">
      <c r="A147" s="85" t="s">
        <v>121</v>
      </c>
      <c r="B147" s="8" t="n">
        <v>181</v>
      </c>
      <c r="C147" s="8" t="n">
        <v>216</v>
      </c>
      <c r="D147" s="8" t="n">
        <v>238</v>
      </c>
      <c r="E147" s="8" t="n">
        <v>176</v>
      </c>
      <c r="F147" s="8" t="n">
        <v>147</v>
      </c>
      <c r="G147" s="8" t="n">
        <v>109</v>
      </c>
      <c r="H147" s="8" t="n">
        <v>114</v>
      </c>
      <c r="I147" s="8" t="n">
        <v>96</v>
      </c>
      <c r="J147" s="8" t="n">
        <v>78</v>
      </c>
      <c r="K147" s="8" t="n">
        <v>99</v>
      </c>
      <c r="L147" s="8" t="n">
        <v>79</v>
      </c>
      <c r="M147" s="8" t="n">
        <v>56</v>
      </c>
      <c r="N147" s="8" t="n">
        <v>50</v>
      </c>
      <c r="O147" s="8" t="n">
        <v>40</v>
      </c>
      <c r="P147" s="8" t="n">
        <v>26</v>
      </c>
      <c r="Q147" s="8" t="n">
        <v>24</v>
      </c>
      <c r="R147" s="8" t="n">
        <v>1729</v>
      </c>
    </row>
    <row r="148" customFormat="false" ht="12.95" hidden="false" customHeight="true" outlineLevel="0" collapsed="false">
      <c r="A148" s="86" t="s">
        <v>37</v>
      </c>
      <c r="B148" s="8" t="n">
        <v>80</v>
      </c>
      <c r="C148" s="8" t="n">
        <v>122</v>
      </c>
      <c r="D148" s="8" t="n">
        <v>127</v>
      </c>
      <c r="E148" s="8" t="n">
        <v>91</v>
      </c>
      <c r="F148" s="8" t="n">
        <v>68</v>
      </c>
      <c r="G148" s="8" t="n">
        <v>54</v>
      </c>
      <c r="H148" s="8" t="n">
        <v>64</v>
      </c>
      <c r="I148" s="8" t="n">
        <v>50</v>
      </c>
      <c r="J148" s="8" t="n">
        <v>34</v>
      </c>
      <c r="K148" s="8" t="n">
        <v>55</v>
      </c>
      <c r="L148" s="8" t="n">
        <v>45</v>
      </c>
      <c r="M148" s="8" t="n">
        <v>27</v>
      </c>
      <c r="N148" s="8" t="n">
        <v>31</v>
      </c>
      <c r="O148" s="8" t="n">
        <v>21</v>
      </c>
      <c r="P148" s="8" t="n">
        <v>10</v>
      </c>
      <c r="Q148" s="8" t="n">
        <v>15</v>
      </c>
      <c r="R148" s="8" t="n">
        <v>894</v>
      </c>
    </row>
    <row r="149" customFormat="false" ht="12.95" hidden="false" customHeight="true" outlineLevel="0" collapsed="false">
      <c r="A149" s="86" t="s">
        <v>6</v>
      </c>
      <c r="B149" s="8" t="n">
        <v>101</v>
      </c>
      <c r="C149" s="8" t="n">
        <v>94</v>
      </c>
      <c r="D149" s="8" t="n">
        <v>111</v>
      </c>
      <c r="E149" s="8" t="n">
        <v>85</v>
      </c>
      <c r="F149" s="8" t="n">
        <v>79</v>
      </c>
      <c r="G149" s="8" t="n">
        <v>55</v>
      </c>
      <c r="H149" s="8" t="n">
        <v>50</v>
      </c>
      <c r="I149" s="8" t="n">
        <v>46</v>
      </c>
      <c r="J149" s="8" t="n">
        <v>44</v>
      </c>
      <c r="K149" s="8" t="n">
        <v>44</v>
      </c>
      <c r="L149" s="8" t="n">
        <v>34</v>
      </c>
      <c r="M149" s="8" t="n">
        <v>29</v>
      </c>
      <c r="N149" s="8" t="n">
        <v>19</v>
      </c>
      <c r="O149" s="8" t="n">
        <v>19</v>
      </c>
      <c r="P149" s="8" t="n">
        <v>16</v>
      </c>
      <c r="Q149" s="8" t="n">
        <v>9</v>
      </c>
      <c r="R149" s="8" t="n">
        <v>835</v>
      </c>
    </row>
    <row r="150" customFormat="false" ht="12.95" hidden="false" customHeight="true" outlineLevel="0" collapsed="false">
      <c r="A150" s="85" t="s">
        <v>122</v>
      </c>
      <c r="B150" s="8" t="n">
        <v>177</v>
      </c>
      <c r="C150" s="8" t="n">
        <v>165</v>
      </c>
      <c r="D150" s="8" t="n">
        <v>199</v>
      </c>
      <c r="E150" s="8" t="n">
        <v>138</v>
      </c>
      <c r="F150" s="8" t="n">
        <v>124</v>
      </c>
      <c r="G150" s="8" t="n">
        <v>105</v>
      </c>
      <c r="H150" s="8" t="n">
        <v>85</v>
      </c>
      <c r="I150" s="8" t="n">
        <v>79</v>
      </c>
      <c r="J150" s="8" t="n">
        <v>51</v>
      </c>
      <c r="K150" s="8" t="n">
        <v>56</v>
      </c>
      <c r="L150" s="8" t="n">
        <v>45</v>
      </c>
      <c r="M150" s="8" t="n">
        <v>30</v>
      </c>
      <c r="N150" s="8" t="n">
        <v>34</v>
      </c>
      <c r="O150" s="8" t="n">
        <v>23</v>
      </c>
      <c r="P150" s="8" t="n">
        <v>20</v>
      </c>
      <c r="Q150" s="8" t="n">
        <v>21</v>
      </c>
      <c r="R150" s="8" t="n">
        <v>1352</v>
      </c>
    </row>
    <row r="151" customFormat="false" ht="12.95" hidden="false" customHeight="true" outlineLevel="0" collapsed="false">
      <c r="A151" s="86" t="s">
        <v>37</v>
      </c>
      <c r="B151" s="8" t="n">
        <v>97</v>
      </c>
      <c r="C151" s="8" t="n">
        <v>80</v>
      </c>
      <c r="D151" s="8" t="n">
        <v>88</v>
      </c>
      <c r="E151" s="8" t="n">
        <v>55</v>
      </c>
      <c r="F151" s="8" t="n">
        <v>66</v>
      </c>
      <c r="G151" s="8" t="n">
        <v>51</v>
      </c>
      <c r="H151" s="8" t="n">
        <v>46</v>
      </c>
      <c r="I151" s="8" t="n">
        <v>39</v>
      </c>
      <c r="J151" s="8" t="n">
        <v>28</v>
      </c>
      <c r="K151" s="8" t="n">
        <v>25</v>
      </c>
      <c r="L151" s="8" t="n">
        <v>24</v>
      </c>
      <c r="M151" s="8" t="n">
        <v>18</v>
      </c>
      <c r="N151" s="8" t="n">
        <v>17</v>
      </c>
      <c r="O151" s="8" t="n">
        <v>14</v>
      </c>
      <c r="P151" s="8" t="n">
        <v>8</v>
      </c>
      <c r="Q151" s="8" t="n">
        <v>14</v>
      </c>
      <c r="R151" s="8" t="n">
        <v>670</v>
      </c>
    </row>
    <row r="152" customFormat="false" ht="12.95" hidden="false" customHeight="true" outlineLevel="0" collapsed="false">
      <c r="A152" s="86" t="s">
        <v>6</v>
      </c>
      <c r="B152" s="8" t="n">
        <v>80</v>
      </c>
      <c r="C152" s="8" t="n">
        <v>85</v>
      </c>
      <c r="D152" s="8" t="n">
        <v>111</v>
      </c>
      <c r="E152" s="8" t="n">
        <v>83</v>
      </c>
      <c r="F152" s="8" t="n">
        <v>58</v>
      </c>
      <c r="G152" s="8" t="n">
        <v>54</v>
      </c>
      <c r="H152" s="8" t="n">
        <v>39</v>
      </c>
      <c r="I152" s="8" t="n">
        <v>40</v>
      </c>
      <c r="J152" s="8" t="n">
        <v>23</v>
      </c>
      <c r="K152" s="8" t="n">
        <v>31</v>
      </c>
      <c r="L152" s="8" t="n">
        <v>21</v>
      </c>
      <c r="M152" s="8" t="n">
        <v>12</v>
      </c>
      <c r="N152" s="8" t="n">
        <v>17</v>
      </c>
      <c r="O152" s="8" t="n">
        <v>9</v>
      </c>
      <c r="P152" s="8" t="n">
        <v>12</v>
      </c>
      <c r="Q152" s="8" t="n">
        <v>7</v>
      </c>
      <c r="R152" s="8" t="n">
        <v>682</v>
      </c>
    </row>
    <row r="153" customFormat="false" ht="12.95" hidden="false" customHeight="true" outlineLevel="0" collapsed="false">
      <c r="A153" s="85" t="s">
        <v>123</v>
      </c>
      <c r="B153" s="8" t="n">
        <v>106</v>
      </c>
      <c r="C153" s="8" t="n">
        <v>153</v>
      </c>
      <c r="D153" s="8" t="n">
        <v>168</v>
      </c>
      <c r="E153" s="8" t="n">
        <v>125</v>
      </c>
      <c r="F153" s="8" t="n">
        <v>82</v>
      </c>
      <c r="G153" s="8" t="n">
        <v>66</v>
      </c>
      <c r="H153" s="8" t="n">
        <v>63</v>
      </c>
      <c r="I153" s="8" t="n">
        <v>67</v>
      </c>
      <c r="J153" s="8" t="n">
        <v>65</v>
      </c>
      <c r="K153" s="8" t="n">
        <v>54</v>
      </c>
      <c r="L153" s="8" t="n">
        <v>41</v>
      </c>
      <c r="M153" s="8" t="n">
        <v>20</v>
      </c>
      <c r="N153" s="8" t="n">
        <v>31</v>
      </c>
      <c r="O153" s="8" t="n">
        <v>31</v>
      </c>
      <c r="P153" s="8" t="n">
        <v>17</v>
      </c>
      <c r="Q153" s="8" t="n">
        <v>17</v>
      </c>
      <c r="R153" s="8" t="n">
        <v>1106</v>
      </c>
    </row>
    <row r="154" customFormat="false" ht="12.95" hidden="false" customHeight="true" outlineLevel="0" collapsed="false">
      <c r="A154" s="86" t="s">
        <v>37</v>
      </c>
      <c r="B154" s="8" t="n">
        <v>52</v>
      </c>
      <c r="C154" s="8" t="n">
        <v>81</v>
      </c>
      <c r="D154" s="8" t="n">
        <v>83</v>
      </c>
      <c r="E154" s="8" t="n">
        <v>60</v>
      </c>
      <c r="F154" s="8" t="n">
        <v>34</v>
      </c>
      <c r="G154" s="8" t="n">
        <v>29</v>
      </c>
      <c r="H154" s="8" t="n">
        <v>31</v>
      </c>
      <c r="I154" s="8" t="n">
        <v>34</v>
      </c>
      <c r="J154" s="8" t="n">
        <v>30</v>
      </c>
      <c r="K154" s="8" t="n">
        <v>25</v>
      </c>
      <c r="L154" s="8" t="n">
        <v>22</v>
      </c>
      <c r="M154" s="8" t="n">
        <v>11</v>
      </c>
      <c r="N154" s="8" t="n">
        <v>12</v>
      </c>
      <c r="O154" s="8" t="n">
        <v>23</v>
      </c>
      <c r="P154" s="8" t="n">
        <v>8</v>
      </c>
      <c r="Q154" s="8" t="n">
        <v>10</v>
      </c>
      <c r="R154" s="8" t="n">
        <v>545</v>
      </c>
    </row>
    <row r="155" customFormat="false" ht="12.95" hidden="false" customHeight="true" outlineLevel="0" collapsed="false">
      <c r="A155" s="86" t="s">
        <v>6</v>
      </c>
      <c r="B155" s="8" t="n">
        <v>54</v>
      </c>
      <c r="C155" s="8" t="n">
        <v>72</v>
      </c>
      <c r="D155" s="8" t="n">
        <v>85</v>
      </c>
      <c r="E155" s="8" t="n">
        <v>65</v>
      </c>
      <c r="F155" s="8" t="n">
        <v>48</v>
      </c>
      <c r="G155" s="8" t="n">
        <v>37</v>
      </c>
      <c r="H155" s="8" t="n">
        <v>32</v>
      </c>
      <c r="I155" s="8" t="n">
        <v>33</v>
      </c>
      <c r="J155" s="8" t="n">
        <v>35</v>
      </c>
      <c r="K155" s="8" t="n">
        <v>29</v>
      </c>
      <c r="L155" s="8" t="n">
        <v>19</v>
      </c>
      <c r="M155" s="8" t="n">
        <v>9</v>
      </c>
      <c r="N155" s="8" t="n">
        <v>19</v>
      </c>
      <c r="O155" s="8" t="n">
        <v>8</v>
      </c>
      <c r="P155" s="8" t="n">
        <v>9</v>
      </c>
      <c r="Q155" s="8" t="n">
        <v>7</v>
      </c>
      <c r="R155" s="8" t="n">
        <v>561</v>
      </c>
    </row>
    <row r="156" customFormat="false" ht="12.95" hidden="false" customHeight="true" outlineLevel="0" collapsed="false">
      <c r="A156" s="84" t="s">
        <v>355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2.95" hidden="false" customHeight="true" outlineLevel="0" collapsed="false">
      <c r="A157" s="86" t="s">
        <v>37</v>
      </c>
      <c r="B157" s="8" t="n">
        <v>1041</v>
      </c>
      <c r="C157" s="8" t="n">
        <v>1213</v>
      </c>
      <c r="D157" s="8" t="n">
        <v>1355</v>
      </c>
      <c r="E157" s="8" t="n">
        <v>1053</v>
      </c>
      <c r="F157" s="8" t="n">
        <v>721</v>
      </c>
      <c r="G157" s="8" t="n">
        <v>632</v>
      </c>
      <c r="H157" s="8" t="n">
        <v>543</v>
      </c>
      <c r="I157" s="8" t="n">
        <v>483</v>
      </c>
      <c r="J157" s="8" t="n">
        <v>410</v>
      </c>
      <c r="K157" s="8" t="n">
        <v>406</v>
      </c>
      <c r="L157" s="8" t="n">
        <v>329</v>
      </c>
      <c r="M157" s="8" t="n">
        <v>281</v>
      </c>
      <c r="N157" s="8" t="n">
        <v>235</v>
      </c>
      <c r="O157" s="8" t="n">
        <v>208</v>
      </c>
      <c r="P157" s="8" t="n">
        <v>130</v>
      </c>
      <c r="Q157" s="8" t="n">
        <v>128</v>
      </c>
      <c r="R157" s="8" t="n">
        <v>9168</v>
      </c>
    </row>
    <row r="158" customFormat="false" ht="12.95" hidden="false" customHeight="true" outlineLevel="0" collapsed="false">
      <c r="A158" s="86" t="s">
        <v>6</v>
      </c>
      <c r="B158" s="8" t="n">
        <v>990</v>
      </c>
      <c r="C158" s="8" t="n">
        <v>1183</v>
      </c>
      <c r="D158" s="8" t="n">
        <v>1278</v>
      </c>
      <c r="E158" s="8" t="n">
        <v>1209</v>
      </c>
      <c r="F158" s="8" t="n">
        <v>744</v>
      </c>
      <c r="G158" s="8" t="n">
        <v>660</v>
      </c>
      <c r="H158" s="8" t="n">
        <v>541</v>
      </c>
      <c r="I158" s="8" t="n">
        <v>493</v>
      </c>
      <c r="J158" s="8" t="n">
        <v>415</v>
      </c>
      <c r="K158" s="8" t="n">
        <v>397</v>
      </c>
      <c r="L158" s="8" t="n">
        <v>333</v>
      </c>
      <c r="M158" s="8" t="n">
        <v>231</v>
      </c>
      <c r="N158" s="8" t="n">
        <v>201</v>
      </c>
      <c r="O158" s="8" t="n">
        <v>144</v>
      </c>
      <c r="P158" s="8" t="n">
        <v>118</v>
      </c>
      <c r="Q158" s="8" t="n">
        <v>117</v>
      </c>
      <c r="R158" s="8" t="n">
        <v>9054</v>
      </c>
    </row>
    <row r="159" customFormat="false" ht="12.95" hidden="false" customHeight="true" outlineLevel="0" collapsed="false">
      <c r="A159" s="87" t="s">
        <v>84</v>
      </c>
      <c r="B159" s="8" t="n">
        <f aca="false">SUM(B157:B158)</f>
        <v>2031</v>
      </c>
      <c r="C159" s="8" t="n">
        <f aca="false">SUM(C157:C158)</f>
        <v>2396</v>
      </c>
      <c r="D159" s="8" t="n">
        <f aca="false">SUM(D157:D158)</f>
        <v>2633</v>
      </c>
      <c r="E159" s="8" t="n">
        <f aca="false">SUM(E157:E158)</f>
        <v>2262</v>
      </c>
      <c r="F159" s="8" t="n">
        <f aca="false">SUM(F157:F158)</f>
        <v>1465</v>
      </c>
      <c r="G159" s="8" t="n">
        <f aca="false">SUM(G157:G158)</f>
        <v>1292</v>
      </c>
      <c r="H159" s="8" t="n">
        <f aca="false">SUM(H157:H158)</f>
        <v>1084</v>
      </c>
      <c r="I159" s="8" t="n">
        <f aca="false">SUM(I157:I158)</f>
        <v>976</v>
      </c>
      <c r="J159" s="8" t="n">
        <f aca="false">SUM(J157:J158)</f>
        <v>825</v>
      </c>
      <c r="K159" s="8" t="n">
        <f aca="false">SUM(K157:K158)</f>
        <v>803</v>
      </c>
      <c r="L159" s="8" t="n">
        <f aca="false">SUM(L157:L158)</f>
        <v>662</v>
      </c>
      <c r="M159" s="8" t="n">
        <f aca="false">SUM(M157:M158)</f>
        <v>512</v>
      </c>
      <c r="N159" s="8" t="n">
        <f aca="false">SUM(N157:N158)</f>
        <v>436</v>
      </c>
      <c r="O159" s="8" t="n">
        <f aca="false">SUM(O157:O158)</f>
        <v>352</v>
      </c>
      <c r="P159" s="8" t="n">
        <f aca="false">SUM(P157:P158)</f>
        <v>248</v>
      </c>
      <c r="Q159" s="8" t="n">
        <f aca="false">SUM(Q157:Q158)</f>
        <v>245</v>
      </c>
      <c r="R159" s="8" t="n">
        <f aca="false">SUM(R157:R158)</f>
        <v>18222</v>
      </c>
    </row>
    <row r="160" customFormat="false" ht="12.95" hidden="false" customHeight="true" outlineLevel="0" collapsed="false">
      <c r="A160" s="87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</row>
    <row r="161" customFormat="false" ht="12.95" hidden="false" customHeight="true" outlineLevel="0" collapsed="false">
      <c r="A161" s="88" t="s">
        <v>63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22"/>
    </row>
    <row r="162" customFormat="false" ht="12.95" hidden="false" customHeight="true" outlineLevel="0" collapsed="false">
      <c r="A162" s="84" t="s">
        <v>351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</row>
    <row r="163" customFormat="false" ht="12.95" hidden="false" customHeight="true" outlineLevel="0" collapsed="false">
      <c r="A163" s="85" t="s">
        <v>132</v>
      </c>
      <c r="B163" s="8" t="n">
        <v>39</v>
      </c>
      <c r="C163" s="8" t="n">
        <v>54</v>
      </c>
      <c r="D163" s="8" t="n">
        <v>95</v>
      </c>
      <c r="E163" s="8" t="n">
        <v>58</v>
      </c>
      <c r="F163" s="8" t="n">
        <v>28</v>
      </c>
      <c r="G163" s="8" t="n">
        <v>37</v>
      </c>
      <c r="H163" s="8" t="n">
        <v>24</v>
      </c>
      <c r="I163" s="8" t="n">
        <v>21</v>
      </c>
      <c r="J163" s="8" t="n">
        <v>8</v>
      </c>
      <c r="K163" s="8" t="n">
        <v>11</v>
      </c>
      <c r="L163" s="8" t="n">
        <v>14</v>
      </c>
      <c r="M163" s="8"/>
      <c r="N163" s="8" t="n">
        <v>7</v>
      </c>
      <c r="O163" s="8"/>
      <c r="P163" s="8" t="n">
        <v>4</v>
      </c>
      <c r="Q163" s="8" t="n">
        <v>2</v>
      </c>
      <c r="R163" s="8" t="n">
        <v>402</v>
      </c>
    </row>
    <row r="164" customFormat="false" ht="12.95" hidden="false" customHeight="true" outlineLevel="0" collapsed="false">
      <c r="A164" s="86" t="s">
        <v>37</v>
      </c>
      <c r="B164" s="8" t="n">
        <v>23</v>
      </c>
      <c r="C164" s="8" t="n">
        <v>23</v>
      </c>
      <c r="D164" s="8" t="n">
        <v>56</v>
      </c>
      <c r="E164" s="8" t="n">
        <v>32</v>
      </c>
      <c r="F164" s="8" t="n">
        <v>13</v>
      </c>
      <c r="G164" s="8" t="n">
        <v>17</v>
      </c>
      <c r="H164" s="8" t="n">
        <v>12</v>
      </c>
      <c r="I164" s="8" t="n">
        <v>13</v>
      </c>
      <c r="J164" s="8" t="n">
        <v>7</v>
      </c>
      <c r="K164" s="8" t="n">
        <v>7</v>
      </c>
      <c r="L164" s="8" t="n">
        <v>10</v>
      </c>
      <c r="M164" s="8"/>
      <c r="N164" s="8" t="n">
        <v>4</v>
      </c>
      <c r="O164" s="8"/>
      <c r="P164" s="8" t="n">
        <v>2</v>
      </c>
      <c r="Q164" s="8" t="n">
        <v>1</v>
      </c>
      <c r="R164" s="8" t="n">
        <v>220</v>
      </c>
    </row>
    <row r="165" customFormat="false" ht="12.95" hidden="false" customHeight="true" outlineLevel="0" collapsed="false">
      <c r="A165" s="86" t="s">
        <v>6</v>
      </c>
      <c r="B165" s="8" t="n">
        <v>16</v>
      </c>
      <c r="C165" s="8" t="n">
        <v>31</v>
      </c>
      <c r="D165" s="8" t="n">
        <v>39</v>
      </c>
      <c r="E165" s="8" t="n">
        <v>26</v>
      </c>
      <c r="F165" s="8" t="n">
        <v>15</v>
      </c>
      <c r="G165" s="8" t="n">
        <v>20</v>
      </c>
      <c r="H165" s="8" t="n">
        <v>12</v>
      </c>
      <c r="I165" s="8" t="n">
        <v>8</v>
      </c>
      <c r="J165" s="8" t="n">
        <v>1</v>
      </c>
      <c r="K165" s="8" t="n">
        <v>4</v>
      </c>
      <c r="L165" s="8" t="n">
        <v>4</v>
      </c>
      <c r="M165" s="8"/>
      <c r="N165" s="8" t="n">
        <v>3</v>
      </c>
      <c r="O165" s="8"/>
      <c r="P165" s="8" t="n">
        <v>2</v>
      </c>
      <c r="Q165" s="8" t="n">
        <v>1</v>
      </c>
      <c r="R165" s="8" t="n">
        <v>182</v>
      </c>
    </row>
    <row r="166" customFormat="false" ht="12.95" hidden="false" customHeight="true" outlineLevel="0" collapsed="false">
      <c r="A166" s="84" t="s">
        <v>354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</row>
    <row r="167" customFormat="false" ht="12.95" hidden="false" customHeight="true" outlineLevel="0" collapsed="false">
      <c r="A167" s="85" t="s">
        <v>128</v>
      </c>
      <c r="B167" s="8" t="n">
        <v>89</v>
      </c>
      <c r="C167" s="8" t="n">
        <v>102</v>
      </c>
      <c r="D167" s="8" t="n">
        <v>74</v>
      </c>
      <c r="E167" s="8" t="n">
        <v>52</v>
      </c>
      <c r="F167" s="8" t="n">
        <v>127</v>
      </c>
      <c r="G167" s="8" t="n">
        <v>85</v>
      </c>
      <c r="H167" s="8" t="n">
        <v>90</v>
      </c>
      <c r="I167" s="8" t="n">
        <v>56</v>
      </c>
      <c r="J167" s="8" t="n">
        <v>43</v>
      </c>
      <c r="K167" s="8" t="n">
        <v>49</v>
      </c>
      <c r="L167" s="8" t="n">
        <v>31</v>
      </c>
      <c r="M167" s="8" t="n">
        <v>29</v>
      </c>
      <c r="N167" s="8" t="n">
        <v>29</v>
      </c>
      <c r="O167" s="8" t="n">
        <v>13</v>
      </c>
      <c r="P167" s="8" t="n">
        <v>20</v>
      </c>
      <c r="Q167" s="8" t="n">
        <v>17</v>
      </c>
      <c r="R167" s="8" t="n">
        <v>906</v>
      </c>
    </row>
    <row r="168" customFormat="false" ht="12.95" hidden="false" customHeight="true" outlineLevel="0" collapsed="false">
      <c r="A168" s="86" t="s">
        <v>37</v>
      </c>
      <c r="B168" s="8" t="n">
        <v>35</v>
      </c>
      <c r="C168" s="8" t="n">
        <v>55</v>
      </c>
      <c r="D168" s="8" t="n">
        <v>25</v>
      </c>
      <c r="E168" s="8" t="n">
        <v>25</v>
      </c>
      <c r="F168" s="8" t="n">
        <v>93</v>
      </c>
      <c r="G168" s="8" t="n">
        <v>52</v>
      </c>
      <c r="H168" s="8" t="n">
        <v>52</v>
      </c>
      <c r="I168" s="8" t="n">
        <v>40</v>
      </c>
      <c r="J168" s="8" t="n">
        <v>20</v>
      </c>
      <c r="K168" s="8" t="n">
        <v>26</v>
      </c>
      <c r="L168" s="8" t="n">
        <v>12</v>
      </c>
      <c r="M168" s="8" t="n">
        <v>14</v>
      </c>
      <c r="N168" s="8" t="n">
        <v>13</v>
      </c>
      <c r="O168" s="8" t="n">
        <v>6</v>
      </c>
      <c r="P168" s="8" t="n">
        <v>8</v>
      </c>
      <c r="Q168" s="8" t="n">
        <v>9</v>
      </c>
      <c r="R168" s="8" t="n">
        <v>485</v>
      </c>
    </row>
    <row r="169" customFormat="false" ht="12.95" hidden="false" customHeight="true" outlineLevel="0" collapsed="false">
      <c r="A169" s="86" t="s">
        <v>6</v>
      </c>
      <c r="B169" s="8" t="n">
        <v>54</v>
      </c>
      <c r="C169" s="8" t="n">
        <v>47</v>
      </c>
      <c r="D169" s="8" t="n">
        <v>49</v>
      </c>
      <c r="E169" s="8" t="n">
        <v>27</v>
      </c>
      <c r="F169" s="8" t="n">
        <v>34</v>
      </c>
      <c r="G169" s="8" t="n">
        <v>33</v>
      </c>
      <c r="H169" s="8" t="n">
        <v>38</v>
      </c>
      <c r="I169" s="8" t="n">
        <v>16</v>
      </c>
      <c r="J169" s="8" t="n">
        <v>23</v>
      </c>
      <c r="K169" s="8" t="n">
        <v>23</v>
      </c>
      <c r="L169" s="8" t="n">
        <v>19</v>
      </c>
      <c r="M169" s="8" t="n">
        <v>15</v>
      </c>
      <c r="N169" s="8" t="n">
        <v>16</v>
      </c>
      <c r="O169" s="8" t="n">
        <v>7</v>
      </c>
      <c r="P169" s="8" t="n">
        <v>12</v>
      </c>
      <c r="Q169" s="8" t="n">
        <v>8</v>
      </c>
      <c r="R169" s="8" t="n">
        <v>421</v>
      </c>
    </row>
    <row r="170" customFormat="false" ht="12.95" hidden="false" customHeight="true" outlineLevel="0" collapsed="false">
      <c r="A170" s="85" t="s">
        <v>129</v>
      </c>
      <c r="B170" s="8" t="n">
        <v>18</v>
      </c>
      <c r="C170" s="8" t="n">
        <v>22</v>
      </c>
      <c r="D170" s="8" t="n">
        <v>14</v>
      </c>
      <c r="E170" s="8" t="n">
        <v>9</v>
      </c>
      <c r="F170" s="8" t="n">
        <v>12</v>
      </c>
      <c r="G170" s="8" t="n">
        <v>11</v>
      </c>
      <c r="H170" s="8" t="n">
        <v>12</v>
      </c>
      <c r="I170" s="8" t="n">
        <v>15</v>
      </c>
      <c r="J170" s="8" t="n">
        <v>10</v>
      </c>
      <c r="K170" s="8" t="n">
        <v>4</v>
      </c>
      <c r="L170" s="8" t="n">
        <v>11</v>
      </c>
      <c r="M170" s="8" t="n">
        <v>6</v>
      </c>
      <c r="N170" s="8" t="n">
        <v>5</v>
      </c>
      <c r="O170" s="8" t="n">
        <v>6</v>
      </c>
      <c r="P170" s="8" t="n">
        <v>5</v>
      </c>
      <c r="Q170" s="8" t="n">
        <v>6</v>
      </c>
      <c r="R170" s="8" t="n">
        <v>166</v>
      </c>
    </row>
    <row r="171" customFormat="false" ht="12.95" hidden="false" customHeight="true" outlineLevel="0" collapsed="false">
      <c r="A171" s="86" t="s">
        <v>37</v>
      </c>
      <c r="B171" s="8" t="n">
        <v>10</v>
      </c>
      <c r="C171" s="8" t="n">
        <v>13</v>
      </c>
      <c r="D171" s="8" t="n">
        <v>5</v>
      </c>
      <c r="E171" s="8" t="n">
        <v>4</v>
      </c>
      <c r="F171" s="8" t="n">
        <v>4</v>
      </c>
      <c r="G171" s="8" t="n">
        <v>6</v>
      </c>
      <c r="H171" s="8" t="n">
        <v>8</v>
      </c>
      <c r="I171" s="8" t="n">
        <v>5</v>
      </c>
      <c r="J171" s="8" t="n">
        <v>6</v>
      </c>
      <c r="K171" s="8" t="n">
        <v>2</v>
      </c>
      <c r="L171" s="8" t="n">
        <v>4</v>
      </c>
      <c r="M171" s="8" t="n">
        <v>3</v>
      </c>
      <c r="N171" s="8" t="n">
        <v>4</v>
      </c>
      <c r="O171" s="8" t="n">
        <v>2</v>
      </c>
      <c r="P171" s="8" t="n">
        <v>2</v>
      </c>
      <c r="Q171" s="8" t="n">
        <v>2</v>
      </c>
      <c r="R171" s="8" t="n">
        <v>80</v>
      </c>
    </row>
    <row r="172" customFormat="false" ht="12.95" hidden="false" customHeight="true" outlineLevel="0" collapsed="false">
      <c r="A172" s="86" t="s">
        <v>6</v>
      </c>
      <c r="B172" s="8" t="n">
        <v>8</v>
      </c>
      <c r="C172" s="8" t="n">
        <v>9</v>
      </c>
      <c r="D172" s="8" t="n">
        <v>9</v>
      </c>
      <c r="E172" s="8" t="n">
        <v>5</v>
      </c>
      <c r="F172" s="8" t="n">
        <v>8</v>
      </c>
      <c r="G172" s="8" t="n">
        <v>5</v>
      </c>
      <c r="H172" s="8" t="n">
        <v>4</v>
      </c>
      <c r="I172" s="8" t="n">
        <v>10</v>
      </c>
      <c r="J172" s="8" t="n">
        <v>4</v>
      </c>
      <c r="K172" s="8" t="n">
        <v>2</v>
      </c>
      <c r="L172" s="8" t="n">
        <v>7</v>
      </c>
      <c r="M172" s="8" t="n">
        <v>3</v>
      </c>
      <c r="N172" s="8" t="n">
        <v>1</v>
      </c>
      <c r="O172" s="8" t="n">
        <v>4</v>
      </c>
      <c r="P172" s="8" t="n">
        <v>3</v>
      </c>
      <c r="Q172" s="8" t="n">
        <v>4</v>
      </c>
      <c r="R172" s="8" t="n">
        <v>86</v>
      </c>
    </row>
    <row r="173" customFormat="false" ht="12.95" hidden="false" customHeight="true" outlineLevel="0" collapsed="false">
      <c r="A173" s="85" t="s">
        <v>130</v>
      </c>
      <c r="B173" s="8" t="n">
        <v>107</v>
      </c>
      <c r="C173" s="8" t="n">
        <v>106</v>
      </c>
      <c r="D173" s="8" t="n">
        <v>97</v>
      </c>
      <c r="E173" s="8" t="n">
        <v>102</v>
      </c>
      <c r="F173" s="8" t="n">
        <v>96</v>
      </c>
      <c r="G173" s="8" t="n">
        <v>99</v>
      </c>
      <c r="H173" s="8" t="n">
        <v>64</v>
      </c>
      <c r="I173" s="8" t="n">
        <v>62</v>
      </c>
      <c r="J173" s="8" t="n">
        <v>35</v>
      </c>
      <c r="K173" s="8" t="n">
        <v>46</v>
      </c>
      <c r="L173" s="8" t="n">
        <v>28</v>
      </c>
      <c r="M173" s="8" t="n">
        <v>28</v>
      </c>
      <c r="N173" s="8" t="n">
        <v>32</v>
      </c>
      <c r="O173" s="8" t="n">
        <v>17</v>
      </c>
      <c r="P173" s="8" t="n">
        <v>12</v>
      </c>
      <c r="Q173" s="8" t="n">
        <v>18</v>
      </c>
      <c r="R173" s="8" t="n">
        <v>949</v>
      </c>
    </row>
    <row r="174" customFormat="false" ht="12.95" hidden="false" customHeight="true" outlineLevel="0" collapsed="false">
      <c r="A174" s="86" t="s">
        <v>37</v>
      </c>
      <c r="B174" s="8" t="n">
        <v>48</v>
      </c>
      <c r="C174" s="8" t="n">
        <v>55</v>
      </c>
      <c r="D174" s="8" t="n">
        <v>54</v>
      </c>
      <c r="E174" s="8" t="n">
        <v>57</v>
      </c>
      <c r="F174" s="8" t="n">
        <v>54</v>
      </c>
      <c r="G174" s="8" t="n">
        <v>59</v>
      </c>
      <c r="H174" s="8" t="n">
        <v>40</v>
      </c>
      <c r="I174" s="8" t="n">
        <v>40</v>
      </c>
      <c r="J174" s="8" t="n">
        <v>18</v>
      </c>
      <c r="K174" s="8" t="n">
        <v>24</v>
      </c>
      <c r="L174" s="8" t="n">
        <v>16</v>
      </c>
      <c r="M174" s="8" t="n">
        <v>17</v>
      </c>
      <c r="N174" s="8" t="n">
        <v>15</v>
      </c>
      <c r="O174" s="8" t="n">
        <v>9</v>
      </c>
      <c r="P174" s="8" t="n">
        <v>5</v>
      </c>
      <c r="Q174" s="8" t="n">
        <v>8</v>
      </c>
      <c r="R174" s="8" t="n">
        <v>519</v>
      </c>
    </row>
    <row r="175" customFormat="false" ht="12.95" hidden="false" customHeight="true" outlineLevel="0" collapsed="false">
      <c r="A175" s="86" t="s">
        <v>6</v>
      </c>
      <c r="B175" s="8" t="n">
        <v>59</v>
      </c>
      <c r="C175" s="8" t="n">
        <v>51</v>
      </c>
      <c r="D175" s="8" t="n">
        <v>43</v>
      </c>
      <c r="E175" s="8" t="n">
        <v>45</v>
      </c>
      <c r="F175" s="8" t="n">
        <v>42</v>
      </c>
      <c r="G175" s="8" t="n">
        <v>40</v>
      </c>
      <c r="H175" s="8" t="n">
        <v>24</v>
      </c>
      <c r="I175" s="8" t="n">
        <v>22</v>
      </c>
      <c r="J175" s="8" t="n">
        <v>17</v>
      </c>
      <c r="K175" s="8" t="n">
        <v>22</v>
      </c>
      <c r="L175" s="8" t="n">
        <v>12</v>
      </c>
      <c r="M175" s="8" t="n">
        <v>11</v>
      </c>
      <c r="N175" s="8" t="n">
        <v>17</v>
      </c>
      <c r="O175" s="8" t="n">
        <v>8</v>
      </c>
      <c r="P175" s="8" t="n">
        <v>7</v>
      </c>
      <c r="Q175" s="8" t="n">
        <v>10</v>
      </c>
      <c r="R175" s="8" t="n">
        <v>430</v>
      </c>
    </row>
    <row r="176" customFormat="false" ht="12.95" hidden="false" customHeight="true" outlineLevel="0" collapsed="false">
      <c r="A176" s="85" t="s">
        <v>131</v>
      </c>
      <c r="B176" s="8" t="n">
        <v>72</v>
      </c>
      <c r="C176" s="8" t="n">
        <v>73</v>
      </c>
      <c r="D176" s="8" t="n">
        <v>57</v>
      </c>
      <c r="E176" s="8" t="n">
        <v>63</v>
      </c>
      <c r="F176" s="8" t="n">
        <v>65</v>
      </c>
      <c r="G176" s="8" t="n">
        <v>62</v>
      </c>
      <c r="H176" s="8" t="n">
        <v>54</v>
      </c>
      <c r="I176" s="8" t="n">
        <v>38</v>
      </c>
      <c r="J176" s="8" t="n">
        <v>36</v>
      </c>
      <c r="K176" s="8" t="n">
        <v>38</v>
      </c>
      <c r="L176" s="8" t="n">
        <v>33</v>
      </c>
      <c r="M176" s="8" t="n">
        <v>22</v>
      </c>
      <c r="N176" s="8" t="n">
        <v>30</v>
      </c>
      <c r="O176" s="8" t="n">
        <v>17</v>
      </c>
      <c r="P176" s="8" t="n">
        <v>10</v>
      </c>
      <c r="Q176" s="8" t="n">
        <v>23</v>
      </c>
      <c r="R176" s="8" t="n">
        <v>693</v>
      </c>
    </row>
    <row r="177" customFormat="false" ht="12.95" hidden="false" customHeight="true" outlineLevel="0" collapsed="false">
      <c r="A177" s="86" t="s">
        <v>37</v>
      </c>
      <c r="B177" s="8" t="n">
        <v>40</v>
      </c>
      <c r="C177" s="8" t="n">
        <v>35</v>
      </c>
      <c r="D177" s="8" t="n">
        <v>21</v>
      </c>
      <c r="E177" s="8" t="n">
        <v>32</v>
      </c>
      <c r="F177" s="8" t="n">
        <v>35</v>
      </c>
      <c r="G177" s="8" t="n">
        <v>30</v>
      </c>
      <c r="H177" s="8" t="n">
        <v>29</v>
      </c>
      <c r="I177" s="8" t="n">
        <v>20</v>
      </c>
      <c r="J177" s="8" t="n">
        <v>20</v>
      </c>
      <c r="K177" s="8" t="n">
        <v>16</v>
      </c>
      <c r="L177" s="8" t="n">
        <v>17</v>
      </c>
      <c r="M177" s="8" t="n">
        <v>12</v>
      </c>
      <c r="N177" s="8" t="n">
        <v>10</v>
      </c>
      <c r="O177" s="8" t="n">
        <v>5</v>
      </c>
      <c r="P177" s="8" t="n">
        <v>3</v>
      </c>
      <c r="Q177" s="8" t="n">
        <v>6</v>
      </c>
      <c r="R177" s="8" t="n">
        <v>331</v>
      </c>
    </row>
    <row r="178" customFormat="false" ht="12.95" hidden="false" customHeight="true" outlineLevel="0" collapsed="false">
      <c r="A178" s="86" t="s">
        <v>6</v>
      </c>
      <c r="B178" s="8" t="n">
        <v>32</v>
      </c>
      <c r="C178" s="8" t="n">
        <v>38</v>
      </c>
      <c r="D178" s="8" t="n">
        <v>36</v>
      </c>
      <c r="E178" s="8" t="n">
        <v>31</v>
      </c>
      <c r="F178" s="8" t="n">
        <v>30</v>
      </c>
      <c r="G178" s="8" t="n">
        <v>32</v>
      </c>
      <c r="H178" s="8" t="n">
        <v>25</v>
      </c>
      <c r="I178" s="8" t="n">
        <v>18</v>
      </c>
      <c r="J178" s="8" t="n">
        <v>16</v>
      </c>
      <c r="K178" s="8" t="n">
        <v>22</v>
      </c>
      <c r="L178" s="8" t="n">
        <v>16</v>
      </c>
      <c r="M178" s="8" t="n">
        <v>10</v>
      </c>
      <c r="N178" s="8" t="n">
        <v>20</v>
      </c>
      <c r="O178" s="8" t="n">
        <v>12</v>
      </c>
      <c r="P178" s="8" t="n">
        <v>7</v>
      </c>
      <c r="Q178" s="8" t="n">
        <v>17</v>
      </c>
      <c r="R178" s="8" t="n">
        <v>362</v>
      </c>
    </row>
    <row r="179" customFormat="false" ht="12.95" hidden="false" customHeight="true" outlineLevel="0" collapsed="false">
      <c r="A179" s="84" t="s">
        <v>355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</row>
    <row r="180" customFormat="false" ht="12.95" hidden="false" customHeight="true" outlineLevel="0" collapsed="false">
      <c r="A180" s="86" t="s">
        <v>37</v>
      </c>
      <c r="B180" s="8" t="n">
        <v>156</v>
      </c>
      <c r="C180" s="8" t="n">
        <v>181</v>
      </c>
      <c r="D180" s="8" t="n">
        <v>161</v>
      </c>
      <c r="E180" s="8" t="n">
        <v>150</v>
      </c>
      <c r="F180" s="8" t="n">
        <v>199</v>
      </c>
      <c r="G180" s="8" t="n">
        <v>164</v>
      </c>
      <c r="H180" s="8" t="n">
        <v>141</v>
      </c>
      <c r="I180" s="8" t="n">
        <v>118</v>
      </c>
      <c r="J180" s="8" t="n">
        <v>71</v>
      </c>
      <c r="K180" s="8" t="n">
        <v>75</v>
      </c>
      <c r="L180" s="8" t="n">
        <v>59</v>
      </c>
      <c r="M180" s="8" t="n">
        <v>46</v>
      </c>
      <c r="N180" s="8" t="n">
        <v>46</v>
      </c>
      <c r="O180" s="8" t="n">
        <v>22</v>
      </c>
      <c r="P180" s="8" t="n">
        <v>20</v>
      </c>
      <c r="Q180" s="8" t="n">
        <v>26</v>
      </c>
      <c r="R180" s="8" t="n">
        <v>1635</v>
      </c>
    </row>
    <row r="181" customFormat="false" ht="12.95" hidden="false" customHeight="true" outlineLevel="0" collapsed="false">
      <c r="A181" s="86" t="s">
        <v>6</v>
      </c>
      <c r="B181" s="8" t="n">
        <v>169</v>
      </c>
      <c r="C181" s="8" t="n">
        <v>176</v>
      </c>
      <c r="D181" s="8" t="n">
        <v>176</v>
      </c>
      <c r="E181" s="8" t="n">
        <v>134</v>
      </c>
      <c r="F181" s="8" t="n">
        <v>129</v>
      </c>
      <c r="G181" s="8" t="n">
        <v>130</v>
      </c>
      <c r="H181" s="8" t="n">
        <v>103</v>
      </c>
      <c r="I181" s="8" t="n">
        <v>74</v>
      </c>
      <c r="J181" s="8" t="n">
        <v>61</v>
      </c>
      <c r="K181" s="8" t="n">
        <v>73</v>
      </c>
      <c r="L181" s="8" t="n">
        <v>58</v>
      </c>
      <c r="M181" s="8" t="n">
        <v>39</v>
      </c>
      <c r="N181" s="8" t="n">
        <v>57</v>
      </c>
      <c r="O181" s="8" t="n">
        <v>31</v>
      </c>
      <c r="P181" s="8" t="n">
        <v>31</v>
      </c>
      <c r="Q181" s="8" t="n">
        <v>40</v>
      </c>
      <c r="R181" s="8" t="n">
        <v>1481</v>
      </c>
    </row>
    <row r="182" customFormat="false" ht="12.95" hidden="false" customHeight="true" outlineLevel="0" collapsed="false">
      <c r="A182" s="87" t="s">
        <v>84</v>
      </c>
      <c r="B182" s="8" t="n">
        <f aca="false">SUM(B180:B181)</f>
        <v>325</v>
      </c>
      <c r="C182" s="8" t="n">
        <f aca="false">SUM(C180:C181)</f>
        <v>357</v>
      </c>
      <c r="D182" s="8" t="n">
        <f aca="false">SUM(D180:D181)</f>
        <v>337</v>
      </c>
      <c r="E182" s="8" t="n">
        <f aca="false">SUM(E180:E181)</f>
        <v>284</v>
      </c>
      <c r="F182" s="8" t="n">
        <f aca="false">SUM(F180:F181)</f>
        <v>328</v>
      </c>
      <c r="G182" s="8" t="n">
        <f aca="false">SUM(G180:G181)</f>
        <v>294</v>
      </c>
      <c r="H182" s="8" t="n">
        <f aca="false">SUM(H180:H181)</f>
        <v>244</v>
      </c>
      <c r="I182" s="8" t="n">
        <f aca="false">SUM(I180:I181)</f>
        <v>192</v>
      </c>
      <c r="J182" s="8" t="n">
        <f aca="false">SUM(J180:J181)</f>
        <v>132</v>
      </c>
      <c r="K182" s="8" t="n">
        <f aca="false">SUM(K180:K181)</f>
        <v>148</v>
      </c>
      <c r="L182" s="8" t="n">
        <f aca="false">SUM(L180:L181)</f>
        <v>117</v>
      </c>
      <c r="M182" s="8" t="n">
        <f aca="false">SUM(M180:M181)</f>
        <v>85</v>
      </c>
      <c r="N182" s="8" t="n">
        <f aca="false">SUM(N180:N181)</f>
        <v>103</v>
      </c>
      <c r="O182" s="8" t="n">
        <f aca="false">SUM(O180:O181)</f>
        <v>53</v>
      </c>
      <c r="P182" s="8" t="n">
        <f aca="false">SUM(P180:P181)</f>
        <v>51</v>
      </c>
      <c r="Q182" s="8" t="n">
        <f aca="false">SUM(Q180:Q181)</f>
        <v>66</v>
      </c>
      <c r="R182" s="8" t="n">
        <f aca="false">SUM(R180:R181)</f>
        <v>3116</v>
      </c>
    </row>
    <row r="183" customFormat="false" ht="12.95" hidden="false" customHeight="true" outlineLevel="0" collapsed="false">
      <c r="A183" s="87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</row>
    <row r="184" customFormat="false" ht="12.95" hidden="false" customHeight="true" outlineLevel="0" collapsed="false">
      <c r="A184" s="88" t="s">
        <v>64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22"/>
    </row>
    <row r="185" customFormat="false" ht="12.95" hidden="false" customHeight="true" outlineLevel="0" collapsed="false">
      <c r="A185" s="84" t="s">
        <v>351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</row>
    <row r="186" customFormat="false" ht="12.95" hidden="false" customHeight="true" outlineLevel="0" collapsed="false">
      <c r="A186" s="85" t="s">
        <v>138</v>
      </c>
      <c r="B186" s="8" t="n">
        <v>188</v>
      </c>
      <c r="C186" s="8" t="n">
        <v>190</v>
      </c>
      <c r="D186" s="8" t="n">
        <v>305</v>
      </c>
      <c r="E186" s="8" t="n">
        <v>651</v>
      </c>
      <c r="F186" s="8" t="n">
        <v>280</v>
      </c>
      <c r="G186" s="8" t="n">
        <v>214</v>
      </c>
      <c r="H186" s="8" t="n">
        <v>168</v>
      </c>
      <c r="I186" s="8" t="n">
        <v>126</v>
      </c>
      <c r="J186" s="8" t="n">
        <v>104</v>
      </c>
      <c r="K186" s="8" t="n">
        <v>80</v>
      </c>
      <c r="L186" s="8" t="n">
        <v>64</v>
      </c>
      <c r="M186" s="8" t="n">
        <v>25</v>
      </c>
      <c r="N186" s="8" t="n">
        <v>22</v>
      </c>
      <c r="O186" s="8" t="n">
        <v>25</v>
      </c>
      <c r="P186" s="8" t="n">
        <v>27</v>
      </c>
      <c r="Q186" s="8" t="n">
        <v>26</v>
      </c>
      <c r="R186" s="8" t="n">
        <v>2495</v>
      </c>
    </row>
    <row r="187" customFormat="false" ht="12.95" hidden="false" customHeight="true" outlineLevel="0" collapsed="false">
      <c r="A187" s="86" t="s">
        <v>37</v>
      </c>
      <c r="B187" s="8" t="n">
        <v>90</v>
      </c>
      <c r="C187" s="8" t="n">
        <v>100</v>
      </c>
      <c r="D187" s="8" t="n">
        <v>146</v>
      </c>
      <c r="E187" s="8" t="n">
        <v>317</v>
      </c>
      <c r="F187" s="8" t="n">
        <v>179</v>
      </c>
      <c r="G187" s="8" t="n">
        <v>124</v>
      </c>
      <c r="H187" s="8" t="n">
        <v>94</v>
      </c>
      <c r="I187" s="8" t="n">
        <v>69</v>
      </c>
      <c r="J187" s="8" t="n">
        <v>61</v>
      </c>
      <c r="K187" s="8" t="n">
        <v>50</v>
      </c>
      <c r="L187" s="8" t="n">
        <v>37</v>
      </c>
      <c r="M187" s="8" t="n">
        <v>16</v>
      </c>
      <c r="N187" s="8" t="n">
        <v>15</v>
      </c>
      <c r="O187" s="8" t="n">
        <v>11</v>
      </c>
      <c r="P187" s="8" t="n">
        <v>8</v>
      </c>
      <c r="Q187" s="8" t="n">
        <v>15</v>
      </c>
      <c r="R187" s="8" t="n">
        <v>1332</v>
      </c>
    </row>
    <row r="188" customFormat="false" ht="12.95" hidden="false" customHeight="true" outlineLevel="0" collapsed="false">
      <c r="A188" s="86" t="s">
        <v>6</v>
      </c>
      <c r="B188" s="8" t="n">
        <v>98</v>
      </c>
      <c r="C188" s="8" t="n">
        <v>90</v>
      </c>
      <c r="D188" s="8" t="n">
        <v>159</v>
      </c>
      <c r="E188" s="8" t="n">
        <v>334</v>
      </c>
      <c r="F188" s="8" t="n">
        <v>101</v>
      </c>
      <c r="G188" s="8" t="n">
        <v>90</v>
      </c>
      <c r="H188" s="8" t="n">
        <v>74</v>
      </c>
      <c r="I188" s="8" t="n">
        <v>57</v>
      </c>
      <c r="J188" s="8" t="n">
        <v>43</v>
      </c>
      <c r="K188" s="8" t="n">
        <v>30</v>
      </c>
      <c r="L188" s="8" t="n">
        <v>27</v>
      </c>
      <c r="M188" s="8" t="n">
        <v>9</v>
      </c>
      <c r="N188" s="8" t="n">
        <v>7</v>
      </c>
      <c r="O188" s="8" t="n">
        <v>14</v>
      </c>
      <c r="P188" s="8" t="n">
        <v>19</v>
      </c>
      <c r="Q188" s="8" t="n">
        <v>11</v>
      </c>
      <c r="R188" s="8" t="n">
        <v>1163</v>
      </c>
    </row>
    <row r="189" customFormat="false" ht="12.95" hidden="false" customHeight="true" outlineLevel="0" collapsed="false">
      <c r="A189" s="84" t="s">
        <v>354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</row>
    <row r="190" customFormat="false" ht="12.95" hidden="false" customHeight="true" outlineLevel="0" collapsed="false">
      <c r="A190" s="85" t="s">
        <v>133</v>
      </c>
      <c r="B190" s="8" t="n">
        <v>273</v>
      </c>
      <c r="C190" s="8" t="n">
        <v>360</v>
      </c>
      <c r="D190" s="8" t="n">
        <v>376</v>
      </c>
      <c r="E190" s="8" t="n">
        <v>253</v>
      </c>
      <c r="F190" s="8" t="n">
        <v>334</v>
      </c>
      <c r="G190" s="8" t="n">
        <v>243</v>
      </c>
      <c r="H190" s="8" t="n">
        <v>197</v>
      </c>
      <c r="I190" s="8" t="n">
        <v>195</v>
      </c>
      <c r="J190" s="8" t="n">
        <v>149</v>
      </c>
      <c r="K190" s="8" t="n">
        <v>141</v>
      </c>
      <c r="L190" s="8" t="n">
        <v>75</v>
      </c>
      <c r="M190" s="8" t="n">
        <v>71</v>
      </c>
      <c r="N190" s="8" t="n">
        <v>78</v>
      </c>
      <c r="O190" s="8" t="n">
        <v>51</v>
      </c>
      <c r="P190" s="8" t="n">
        <v>48</v>
      </c>
      <c r="Q190" s="8" t="n">
        <v>57</v>
      </c>
      <c r="R190" s="8" t="n">
        <v>2901</v>
      </c>
    </row>
    <row r="191" customFormat="false" ht="12.95" hidden="false" customHeight="true" outlineLevel="0" collapsed="false">
      <c r="A191" s="86" t="s">
        <v>37</v>
      </c>
      <c r="B191" s="8" t="n">
        <v>142</v>
      </c>
      <c r="C191" s="8" t="n">
        <v>184</v>
      </c>
      <c r="D191" s="8" t="n">
        <v>192</v>
      </c>
      <c r="E191" s="8" t="n">
        <v>116</v>
      </c>
      <c r="F191" s="8" t="n">
        <v>217</v>
      </c>
      <c r="G191" s="8" t="n">
        <v>129</v>
      </c>
      <c r="H191" s="8" t="n">
        <v>99</v>
      </c>
      <c r="I191" s="8" t="n">
        <v>105</v>
      </c>
      <c r="J191" s="8" t="n">
        <v>84</v>
      </c>
      <c r="K191" s="8" t="n">
        <v>69</v>
      </c>
      <c r="L191" s="8" t="n">
        <v>27</v>
      </c>
      <c r="M191" s="8" t="n">
        <v>39</v>
      </c>
      <c r="N191" s="8" t="n">
        <v>31</v>
      </c>
      <c r="O191" s="8" t="n">
        <v>20</v>
      </c>
      <c r="P191" s="8" t="n">
        <v>21</v>
      </c>
      <c r="Q191" s="8" t="n">
        <v>28</v>
      </c>
      <c r="R191" s="8" t="n">
        <v>1503</v>
      </c>
    </row>
    <row r="192" customFormat="false" ht="12.95" hidden="false" customHeight="true" outlineLevel="0" collapsed="false">
      <c r="A192" s="86" t="s">
        <v>6</v>
      </c>
      <c r="B192" s="8" t="n">
        <v>131</v>
      </c>
      <c r="C192" s="8" t="n">
        <v>176</v>
      </c>
      <c r="D192" s="8" t="n">
        <v>184</v>
      </c>
      <c r="E192" s="8" t="n">
        <v>137</v>
      </c>
      <c r="F192" s="8" t="n">
        <v>117</v>
      </c>
      <c r="G192" s="8" t="n">
        <v>114</v>
      </c>
      <c r="H192" s="8" t="n">
        <v>98</v>
      </c>
      <c r="I192" s="8" t="n">
        <v>90</v>
      </c>
      <c r="J192" s="8" t="n">
        <v>65</v>
      </c>
      <c r="K192" s="8" t="n">
        <v>72</v>
      </c>
      <c r="L192" s="8" t="n">
        <v>48</v>
      </c>
      <c r="M192" s="8" t="n">
        <v>32</v>
      </c>
      <c r="N192" s="8" t="n">
        <v>47</v>
      </c>
      <c r="O192" s="8" t="n">
        <v>31</v>
      </c>
      <c r="P192" s="8" t="n">
        <v>27</v>
      </c>
      <c r="Q192" s="8" t="n">
        <v>29</v>
      </c>
      <c r="R192" s="8" t="n">
        <v>1398</v>
      </c>
    </row>
    <row r="193" customFormat="false" ht="12.95" hidden="false" customHeight="true" outlineLevel="0" collapsed="false">
      <c r="A193" s="85" t="s">
        <v>134</v>
      </c>
      <c r="B193" s="8" t="n">
        <v>198</v>
      </c>
      <c r="C193" s="8" t="n">
        <v>254</v>
      </c>
      <c r="D193" s="8" t="n">
        <v>335</v>
      </c>
      <c r="E193" s="8" t="n">
        <v>297</v>
      </c>
      <c r="F193" s="8" t="n">
        <v>214</v>
      </c>
      <c r="G193" s="8" t="n">
        <v>264</v>
      </c>
      <c r="H193" s="8" t="n">
        <v>197</v>
      </c>
      <c r="I193" s="8" t="n">
        <v>230</v>
      </c>
      <c r="J193" s="8" t="n">
        <v>140</v>
      </c>
      <c r="K193" s="8" t="n">
        <v>112</v>
      </c>
      <c r="L193" s="8" t="n">
        <v>105</v>
      </c>
      <c r="M193" s="8" t="n">
        <v>67</v>
      </c>
      <c r="N193" s="8" t="n">
        <v>52</v>
      </c>
      <c r="O193" s="8" t="n">
        <v>41</v>
      </c>
      <c r="P193" s="8" t="n">
        <v>32</v>
      </c>
      <c r="Q193" s="8" t="n">
        <v>37</v>
      </c>
      <c r="R193" s="8" t="n">
        <v>2575</v>
      </c>
    </row>
    <row r="194" customFormat="false" ht="12.95" hidden="false" customHeight="true" outlineLevel="0" collapsed="false">
      <c r="A194" s="86" t="s">
        <v>37</v>
      </c>
      <c r="B194" s="8" t="n">
        <v>104</v>
      </c>
      <c r="C194" s="8" t="n">
        <v>131</v>
      </c>
      <c r="D194" s="8" t="n">
        <v>217</v>
      </c>
      <c r="E194" s="8" t="n">
        <v>163</v>
      </c>
      <c r="F194" s="8" t="n">
        <v>118</v>
      </c>
      <c r="G194" s="8" t="n">
        <v>188</v>
      </c>
      <c r="H194" s="8" t="n">
        <v>119</v>
      </c>
      <c r="I194" s="8" t="n">
        <v>157</v>
      </c>
      <c r="J194" s="8" t="n">
        <v>101</v>
      </c>
      <c r="K194" s="8" t="n">
        <v>64</v>
      </c>
      <c r="L194" s="8" t="n">
        <v>69</v>
      </c>
      <c r="M194" s="8" t="n">
        <v>40</v>
      </c>
      <c r="N194" s="8" t="n">
        <v>28</v>
      </c>
      <c r="O194" s="8" t="n">
        <v>21</v>
      </c>
      <c r="P194" s="8" t="n">
        <v>15</v>
      </c>
      <c r="Q194" s="8" t="n">
        <v>20</v>
      </c>
      <c r="R194" s="8" t="n">
        <v>1555</v>
      </c>
    </row>
    <row r="195" customFormat="false" ht="12.95" hidden="false" customHeight="true" outlineLevel="0" collapsed="false">
      <c r="A195" s="86" t="s">
        <v>6</v>
      </c>
      <c r="B195" s="8" t="n">
        <v>94</v>
      </c>
      <c r="C195" s="8" t="n">
        <v>123</v>
      </c>
      <c r="D195" s="8" t="n">
        <v>118</v>
      </c>
      <c r="E195" s="8" t="n">
        <v>134</v>
      </c>
      <c r="F195" s="8" t="n">
        <v>96</v>
      </c>
      <c r="G195" s="8" t="n">
        <v>76</v>
      </c>
      <c r="H195" s="8" t="n">
        <v>78</v>
      </c>
      <c r="I195" s="8" t="n">
        <v>73</v>
      </c>
      <c r="J195" s="8" t="n">
        <v>39</v>
      </c>
      <c r="K195" s="8" t="n">
        <v>48</v>
      </c>
      <c r="L195" s="8" t="n">
        <v>36</v>
      </c>
      <c r="M195" s="8" t="n">
        <v>27</v>
      </c>
      <c r="N195" s="8" t="n">
        <v>24</v>
      </c>
      <c r="O195" s="8" t="n">
        <v>20</v>
      </c>
      <c r="P195" s="8" t="n">
        <v>17</v>
      </c>
      <c r="Q195" s="8" t="n">
        <v>17</v>
      </c>
      <c r="R195" s="8" t="n">
        <v>1020</v>
      </c>
    </row>
    <row r="196" customFormat="false" ht="12.95" hidden="false" customHeight="true" outlineLevel="0" collapsed="false">
      <c r="A196" s="85" t="s">
        <v>135</v>
      </c>
      <c r="B196" s="8" t="n">
        <v>95</v>
      </c>
      <c r="C196" s="8" t="n">
        <v>117</v>
      </c>
      <c r="D196" s="8" t="n">
        <v>140</v>
      </c>
      <c r="E196" s="8" t="n">
        <v>101</v>
      </c>
      <c r="F196" s="8" t="n">
        <v>104</v>
      </c>
      <c r="G196" s="8" t="n">
        <v>92</v>
      </c>
      <c r="H196" s="8" t="n">
        <v>78</v>
      </c>
      <c r="I196" s="8" t="n">
        <v>75</v>
      </c>
      <c r="J196" s="8" t="n">
        <v>52</v>
      </c>
      <c r="K196" s="8" t="n">
        <v>53</v>
      </c>
      <c r="L196" s="8" t="n">
        <v>45</v>
      </c>
      <c r="M196" s="8" t="n">
        <v>54</v>
      </c>
      <c r="N196" s="8" t="n">
        <v>31</v>
      </c>
      <c r="O196" s="8" t="n">
        <v>21</v>
      </c>
      <c r="P196" s="8" t="n">
        <v>21</v>
      </c>
      <c r="Q196" s="8" t="n">
        <v>36</v>
      </c>
      <c r="R196" s="8" t="n">
        <v>1115</v>
      </c>
    </row>
    <row r="197" customFormat="false" ht="12.95" hidden="false" customHeight="true" outlineLevel="0" collapsed="false">
      <c r="A197" s="86" t="s">
        <v>37</v>
      </c>
      <c r="B197" s="8" t="n">
        <v>50</v>
      </c>
      <c r="C197" s="8" t="n">
        <v>65</v>
      </c>
      <c r="D197" s="8" t="n">
        <v>64</v>
      </c>
      <c r="E197" s="8" t="n">
        <v>49</v>
      </c>
      <c r="F197" s="8" t="n">
        <v>55</v>
      </c>
      <c r="G197" s="8" t="n">
        <v>41</v>
      </c>
      <c r="H197" s="8" t="n">
        <v>41</v>
      </c>
      <c r="I197" s="8" t="n">
        <v>31</v>
      </c>
      <c r="J197" s="8" t="n">
        <v>23</v>
      </c>
      <c r="K197" s="8" t="n">
        <v>27</v>
      </c>
      <c r="L197" s="8" t="n">
        <v>21</v>
      </c>
      <c r="M197" s="8" t="n">
        <v>32</v>
      </c>
      <c r="N197" s="8" t="n">
        <v>15</v>
      </c>
      <c r="O197" s="8" t="n">
        <v>8</v>
      </c>
      <c r="P197" s="8" t="n">
        <v>12</v>
      </c>
      <c r="Q197" s="8" t="n">
        <v>16</v>
      </c>
      <c r="R197" s="8" t="n">
        <v>550</v>
      </c>
    </row>
    <row r="198" customFormat="false" ht="12.95" hidden="false" customHeight="true" outlineLevel="0" collapsed="false">
      <c r="A198" s="86" t="s">
        <v>6</v>
      </c>
      <c r="B198" s="8" t="n">
        <v>45</v>
      </c>
      <c r="C198" s="8" t="n">
        <v>52</v>
      </c>
      <c r="D198" s="8" t="n">
        <v>76</v>
      </c>
      <c r="E198" s="8" t="n">
        <v>52</v>
      </c>
      <c r="F198" s="8" t="n">
        <v>49</v>
      </c>
      <c r="G198" s="8" t="n">
        <v>51</v>
      </c>
      <c r="H198" s="8" t="n">
        <v>37</v>
      </c>
      <c r="I198" s="8" t="n">
        <v>44</v>
      </c>
      <c r="J198" s="8" t="n">
        <v>29</v>
      </c>
      <c r="K198" s="8" t="n">
        <v>26</v>
      </c>
      <c r="L198" s="8" t="n">
        <v>24</v>
      </c>
      <c r="M198" s="8" t="n">
        <v>22</v>
      </c>
      <c r="N198" s="8" t="n">
        <v>16</v>
      </c>
      <c r="O198" s="8" t="n">
        <v>13</v>
      </c>
      <c r="P198" s="8" t="n">
        <v>9</v>
      </c>
      <c r="Q198" s="8" t="n">
        <v>20</v>
      </c>
      <c r="R198" s="8" t="n">
        <v>565</v>
      </c>
    </row>
    <row r="199" customFormat="false" ht="12.95" hidden="false" customHeight="true" outlineLevel="0" collapsed="false">
      <c r="A199" s="85" t="s">
        <v>136</v>
      </c>
      <c r="B199" s="8" t="n">
        <v>172</v>
      </c>
      <c r="C199" s="8" t="n">
        <v>230</v>
      </c>
      <c r="D199" s="8" t="n">
        <v>249</v>
      </c>
      <c r="E199" s="8" t="n">
        <v>140</v>
      </c>
      <c r="F199" s="8" t="n">
        <v>168</v>
      </c>
      <c r="G199" s="8" t="n">
        <v>156</v>
      </c>
      <c r="H199" s="8" t="n">
        <v>102</v>
      </c>
      <c r="I199" s="8" t="n">
        <v>126</v>
      </c>
      <c r="J199" s="8" t="n">
        <v>99</v>
      </c>
      <c r="K199" s="8" t="n">
        <v>82</v>
      </c>
      <c r="L199" s="8" t="n">
        <v>72</v>
      </c>
      <c r="M199" s="8" t="n">
        <v>59</v>
      </c>
      <c r="N199" s="8" t="n">
        <v>49</v>
      </c>
      <c r="O199" s="8" t="n">
        <v>37</v>
      </c>
      <c r="P199" s="8" t="n">
        <v>37</v>
      </c>
      <c r="Q199" s="8" t="n">
        <v>26</v>
      </c>
      <c r="R199" s="8" t="n">
        <v>1804</v>
      </c>
    </row>
    <row r="200" customFormat="false" ht="12.95" hidden="false" customHeight="true" outlineLevel="0" collapsed="false">
      <c r="A200" s="86" t="s">
        <v>37</v>
      </c>
      <c r="B200" s="8" t="n">
        <v>94</v>
      </c>
      <c r="C200" s="8" t="n">
        <v>115</v>
      </c>
      <c r="D200" s="8" t="n">
        <v>115</v>
      </c>
      <c r="E200" s="8" t="n">
        <v>82</v>
      </c>
      <c r="F200" s="8" t="n">
        <v>119</v>
      </c>
      <c r="G200" s="8" t="n">
        <v>86</v>
      </c>
      <c r="H200" s="8" t="n">
        <v>61</v>
      </c>
      <c r="I200" s="8" t="n">
        <v>74</v>
      </c>
      <c r="J200" s="8" t="n">
        <v>52</v>
      </c>
      <c r="K200" s="8" t="n">
        <v>44</v>
      </c>
      <c r="L200" s="8" t="n">
        <v>36</v>
      </c>
      <c r="M200" s="8" t="n">
        <v>30</v>
      </c>
      <c r="N200" s="8" t="n">
        <v>22</v>
      </c>
      <c r="O200" s="8" t="n">
        <v>23</v>
      </c>
      <c r="P200" s="8" t="n">
        <v>16</v>
      </c>
      <c r="Q200" s="8" t="n">
        <v>10</v>
      </c>
      <c r="R200" s="8" t="n">
        <v>979</v>
      </c>
    </row>
    <row r="201" customFormat="false" ht="12.95" hidden="false" customHeight="true" outlineLevel="0" collapsed="false">
      <c r="A201" s="86" t="s">
        <v>6</v>
      </c>
      <c r="B201" s="8" t="n">
        <v>78</v>
      </c>
      <c r="C201" s="8" t="n">
        <v>115</v>
      </c>
      <c r="D201" s="8" t="n">
        <v>134</v>
      </c>
      <c r="E201" s="8" t="n">
        <v>58</v>
      </c>
      <c r="F201" s="8" t="n">
        <v>49</v>
      </c>
      <c r="G201" s="8" t="n">
        <v>70</v>
      </c>
      <c r="H201" s="8" t="n">
        <v>41</v>
      </c>
      <c r="I201" s="8" t="n">
        <v>52</v>
      </c>
      <c r="J201" s="8" t="n">
        <v>47</v>
      </c>
      <c r="K201" s="8" t="n">
        <v>38</v>
      </c>
      <c r="L201" s="8" t="n">
        <v>36</v>
      </c>
      <c r="M201" s="8" t="n">
        <v>29</v>
      </c>
      <c r="N201" s="8" t="n">
        <v>27</v>
      </c>
      <c r="O201" s="8" t="n">
        <v>14</v>
      </c>
      <c r="P201" s="8" t="n">
        <v>21</v>
      </c>
      <c r="Q201" s="8" t="n">
        <v>16</v>
      </c>
      <c r="R201" s="8" t="n">
        <v>825</v>
      </c>
    </row>
    <row r="202" customFormat="false" ht="12.95" hidden="false" customHeight="true" outlineLevel="0" collapsed="false">
      <c r="A202" s="85" t="s">
        <v>137</v>
      </c>
      <c r="B202" s="8" t="n">
        <v>69</v>
      </c>
      <c r="C202" s="8" t="n">
        <v>86</v>
      </c>
      <c r="D202" s="8" t="n">
        <v>68</v>
      </c>
      <c r="E202" s="8" t="n">
        <v>48</v>
      </c>
      <c r="F202" s="8" t="n">
        <v>71</v>
      </c>
      <c r="G202" s="8" t="n">
        <v>76</v>
      </c>
      <c r="H202" s="8" t="n">
        <v>57</v>
      </c>
      <c r="I202" s="8" t="n">
        <v>46</v>
      </c>
      <c r="J202" s="8" t="n">
        <v>48</v>
      </c>
      <c r="K202" s="8" t="n">
        <v>51</v>
      </c>
      <c r="L202" s="8" t="n">
        <v>44</v>
      </c>
      <c r="M202" s="8" t="n">
        <v>30</v>
      </c>
      <c r="N202" s="8" t="n">
        <v>19</v>
      </c>
      <c r="O202" s="8" t="n">
        <v>12</v>
      </c>
      <c r="P202" s="8" t="n">
        <v>19</v>
      </c>
      <c r="Q202" s="8" t="n">
        <v>14</v>
      </c>
      <c r="R202" s="8" t="n">
        <v>758</v>
      </c>
    </row>
    <row r="203" customFormat="false" ht="12.95" hidden="false" customHeight="true" outlineLevel="0" collapsed="false">
      <c r="A203" s="86" t="s">
        <v>37</v>
      </c>
      <c r="B203" s="8" t="n">
        <v>32</v>
      </c>
      <c r="C203" s="8" t="n">
        <v>41</v>
      </c>
      <c r="D203" s="8" t="n">
        <v>32</v>
      </c>
      <c r="E203" s="8" t="n">
        <v>15</v>
      </c>
      <c r="F203" s="8" t="n">
        <v>33</v>
      </c>
      <c r="G203" s="8" t="n">
        <v>37</v>
      </c>
      <c r="H203" s="8" t="n">
        <v>38</v>
      </c>
      <c r="I203" s="8" t="n">
        <v>20</v>
      </c>
      <c r="J203" s="8" t="n">
        <v>20</v>
      </c>
      <c r="K203" s="8" t="n">
        <v>28</v>
      </c>
      <c r="L203" s="8" t="n">
        <v>17</v>
      </c>
      <c r="M203" s="8" t="n">
        <v>17</v>
      </c>
      <c r="N203" s="8" t="n">
        <v>12</v>
      </c>
      <c r="O203" s="8" t="n">
        <v>7</v>
      </c>
      <c r="P203" s="8" t="n">
        <v>9</v>
      </c>
      <c r="Q203" s="8" t="n">
        <v>7</v>
      </c>
      <c r="R203" s="8" t="n">
        <v>365</v>
      </c>
    </row>
    <row r="204" customFormat="false" ht="12.95" hidden="false" customHeight="true" outlineLevel="0" collapsed="false">
      <c r="A204" s="86" t="s">
        <v>6</v>
      </c>
      <c r="B204" s="8" t="n">
        <v>37</v>
      </c>
      <c r="C204" s="8" t="n">
        <v>45</v>
      </c>
      <c r="D204" s="8" t="n">
        <v>36</v>
      </c>
      <c r="E204" s="8" t="n">
        <v>33</v>
      </c>
      <c r="F204" s="8" t="n">
        <v>38</v>
      </c>
      <c r="G204" s="8" t="n">
        <v>39</v>
      </c>
      <c r="H204" s="8" t="n">
        <v>19</v>
      </c>
      <c r="I204" s="8" t="n">
        <v>26</v>
      </c>
      <c r="J204" s="8" t="n">
        <v>28</v>
      </c>
      <c r="K204" s="8" t="n">
        <v>23</v>
      </c>
      <c r="L204" s="8" t="n">
        <v>27</v>
      </c>
      <c r="M204" s="8" t="n">
        <v>13</v>
      </c>
      <c r="N204" s="8" t="n">
        <v>7</v>
      </c>
      <c r="O204" s="8" t="n">
        <v>5</v>
      </c>
      <c r="P204" s="8" t="n">
        <v>10</v>
      </c>
      <c r="Q204" s="8" t="n">
        <v>7</v>
      </c>
      <c r="R204" s="8" t="n">
        <v>393</v>
      </c>
    </row>
    <row r="205" customFormat="false" ht="12.95" hidden="false" customHeight="true" outlineLevel="0" collapsed="false">
      <c r="A205" s="86"/>
      <c r="B205" s="38"/>
      <c r="C205" s="38"/>
      <c r="D205" s="38"/>
      <c r="E205" s="38"/>
      <c r="F205" s="38"/>
      <c r="G205" s="38"/>
      <c r="H205" s="88" t="s">
        <v>355</v>
      </c>
      <c r="I205" s="88"/>
      <c r="J205" s="88"/>
      <c r="K205" s="88"/>
      <c r="L205" s="88"/>
      <c r="M205" s="88"/>
      <c r="N205" s="88"/>
      <c r="O205" s="88"/>
      <c r="P205" s="88"/>
      <c r="Q205" s="88"/>
      <c r="R205" s="88"/>
    </row>
    <row r="206" customFormat="false" ht="12.95" hidden="false" customHeight="true" outlineLevel="0" collapsed="false">
      <c r="A206" s="86" t="s">
        <v>37</v>
      </c>
      <c r="B206" s="8" t="n">
        <v>512</v>
      </c>
      <c r="C206" s="8" t="n">
        <v>636</v>
      </c>
      <c r="D206" s="8" t="n">
        <v>766</v>
      </c>
      <c r="E206" s="8" t="n">
        <v>742</v>
      </c>
      <c r="F206" s="8" t="n">
        <v>721</v>
      </c>
      <c r="G206" s="8" t="n">
        <v>605</v>
      </c>
      <c r="H206" s="8" t="n">
        <v>452</v>
      </c>
      <c r="I206" s="8" t="n">
        <v>456</v>
      </c>
      <c r="J206" s="8" t="n">
        <v>341</v>
      </c>
      <c r="K206" s="8" t="n">
        <v>282</v>
      </c>
      <c r="L206" s="8" t="n">
        <v>207</v>
      </c>
      <c r="M206" s="8" t="n">
        <v>174</v>
      </c>
      <c r="N206" s="8" t="n">
        <v>123</v>
      </c>
      <c r="O206" s="8" t="n">
        <v>90</v>
      </c>
      <c r="P206" s="8" t="n">
        <v>81</v>
      </c>
      <c r="Q206" s="8" t="n">
        <v>96</v>
      </c>
      <c r="R206" s="8" t="n">
        <v>6284</v>
      </c>
    </row>
    <row r="207" customFormat="false" ht="12.95" hidden="false" customHeight="true" outlineLevel="0" collapsed="false">
      <c r="A207" s="86" t="s">
        <v>6</v>
      </c>
      <c r="B207" s="8" t="n">
        <v>483</v>
      </c>
      <c r="C207" s="8" t="n">
        <v>601</v>
      </c>
      <c r="D207" s="8" t="n">
        <v>707</v>
      </c>
      <c r="E207" s="8" t="n">
        <v>748</v>
      </c>
      <c r="F207" s="8" t="n">
        <v>450</v>
      </c>
      <c r="G207" s="8" t="n">
        <v>440</v>
      </c>
      <c r="H207" s="8" t="n">
        <v>347</v>
      </c>
      <c r="I207" s="8" t="n">
        <v>342</v>
      </c>
      <c r="J207" s="8" t="n">
        <v>251</v>
      </c>
      <c r="K207" s="8" t="n">
        <v>237</v>
      </c>
      <c r="L207" s="8" t="n">
        <v>198</v>
      </c>
      <c r="M207" s="8" t="n">
        <v>132</v>
      </c>
      <c r="N207" s="8" t="n">
        <v>128</v>
      </c>
      <c r="O207" s="8" t="n">
        <v>97</v>
      </c>
      <c r="P207" s="8" t="n">
        <v>103</v>
      </c>
      <c r="Q207" s="8" t="n">
        <v>100</v>
      </c>
      <c r="R207" s="8" t="n">
        <v>5364</v>
      </c>
    </row>
    <row r="208" customFormat="false" ht="12.95" hidden="false" customHeight="true" outlineLevel="0" collapsed="false">
      <c r="A208" s="87" t="s">
        <v>84</v>
      </c>
      <c r="B208" s="8" t="n">
        <f aca="false">SUM(B206:B207)</f>
        <v>995</v>
      </c>
      <c r="C208" s="8" t="n">
        <f aca="false">SUM(C206:C207)</f>
        <v>1237</v>
      </c>
      <c r="D208" s="8" t="n">
        <f aca="false">SUM(D206:D207)</f>
        <v>1473</v>
      </c>
      <c r="E208" s="8" t="n">
        <f aca="false">SUM(E206:E207)</f>
        <v>1490</v>
      </c>
      <c r="F208" s="8" t="n">
        <f aca="false">SUM(F206:F207)</f>
        <v>1171</v>
      </c>
      <c r="G208" s="8" t="n">
        <f aca="false">SUM(G206:G207)</f>
        <v>1045</v>
      </c>
      <c r="H208" s="8" t="n">
        <f aca="false">SUM(H206:H207)</f>
        <v>799</v>
      </c>
      <c r="I208" s="8" t="n">
        <f aca="false">SUM(I206:I207)</f>
        <v>798</v>
      </c>
      <c r="J208" s="8" t="n">
        <f aca="false">SUM(J206:J207)</f>
        <v>592</v>
      </c>
      <c r="K208" s="8" t="n">
        <f aca="false">SUM(K206:K207)</f>
        <v>519</v>
      </c>
      <c r="L208" s="8" t="n">
        <f aca="false">SUM(L206:L207)</f>
        <v>405</v>
      </c>
      <c r="M208" s="8" t="n">
        <f aca="false">SUM(M206:M207)</f>
        <v>306</v>
      </c>
      <c r="N208" s="8" t="n">
        <f aca="false">SUM(N206:N207)</f>
        <v>251</v>
      </c>
      <c r="O208" s="8" t="n">
        <f aca="false">SUM(O206:O207)</f>
        <v>187</v>
      </c>
      <c r="P208" s="8" t="n">
        <f aca="false">SUM(P206:P207)</f>
        <v>184</v>
      </c>
      <c r="Q208" s="8" t="n">
        <f aca="false">SUM(Q206:Q207)</f>
        <v>196</v>
      </c>
      <c r="R208" s="8" t="n">
        <f aca="false">SUM(R206:R207)</f>
        <v>11648</v>
      </c>
    </row>
    <row r="209" customFormat="false" ht="12.95" hidden="false" customHeight="true" outlineLevel="0" collapsed="false">
      <c r="A209" s="8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</row>
    <row r="210" customFormat="false" ht="12.95" hidden="false" customHeight="true" outlineLevel="0" collapsed="false">
      <c r="A210" s="88" t="s">
        <v>65</v>
      </c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22"/>
    </row>
    <row r="211" customFormat="false" ht="12.95" hidden="false" customHeight="true" outlineLevel="0" collapsed="false">
      <c r="A211" s="84" t="s">
        <v>351</v>
      </c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</row>
    <row r="212" customFormat="false" ht="12.95" hidden="false" customHeight="true" outlineLevel="0" collapsed="false">
      <c r="A212" s="85" t="s">
        <v>147</v>
      </c>
      <c r="B212" s="8" t="n">
        <v>23</v>
      </c>
      <c r="C212" s="8" t="n">
        <v>45</v>
      </c>
      <c r="D212" s="8" t="n">
        <v>41</v>
      </c>
      <c r="E212" s="8" t="n">
        <v>21</v>
      </c>
      <c r="F212" s="8" t="n">
        <v>24</v>
      </c>
      <c r="G212" s="8" t="n">
        <v>28</v>
      </c>
      <c r="H212" s="8" t="n">
        <v>17</v>
      </c>
      <c r="I212" s="8" t="n">
        <v>21</v>
      </c>
      <c r="J212" s="8" t="n">
        <v>22</v>
      </c>
      <c r="K212" s="8" t="n">
        <v>12</v>
      </c>
      <c r="L212" s="8" t="n">
        <v>12</v>
      </c>
      <c r="M212" s="8" t="n">
        <v>8</v>
      </c>
      <c r="N212" s="8" t="n">
        <v>6</v>
      </c>
      <c r="O212" s="8" t="n">
        <v>10</v>
      </c>
      <c r="P212" s="8" t="n">
        <v>2</v>
      </c>
      <c r="Q212" s="8" t="n">
        <v>9</v>
      </c>
      <c r="R212" s="8" t="n">
        <v>301</v>
      </c>
    </row>
    <row r="213" customFormat="false" ht="12.95" hidden="false" customHeight="true" outlineLevel="0" collapsed="false">
      <c r="A213" s="86" t="s">
        <v>37</v>
      </c>
      <c r="B213" s="8" t="n">
        <v>12</v>
      </c>
      <c r="C213" s="8" t="n">
        <v>23</v>
      </c>
      <c r="D213" s="8" t="n">
        <v>24</v>
      </c>
      <c r="E213" s="8" t="n">
        <v>8</v>
      </c>
      <c r="F213" s="8" t="n">
        <v>13</v>
      </c>
      <c r="G213" s="8" t="n">
        <v>18</v>
      </c>
      <c r="H213" s="8" t="n">
        <v>10</v>
      </c>
      <c r="I213" s="8" t="n">
        <v>11</v>
      </c>
      <c r="J213" s="8" t="n">
        <v>15</v>
      </c>
      <c r="K213" s="8" t="n">
        <v>8</v>
      </c>
      <c r="L213" s="8" t="n">
        <v>6</v>
      </c>
      <c r="M213" s="8" t="n">
        <v>2</v>
      </c>
      <c r="N213" s="8" t="n">
        <v>4</v>
      </c>
      <c r="O213" s="8" t="n">
        <v>7</v>
      </c>
      <c r="P213" s="8" t="n">
        <v>0</v>
      </c>
      <c r="Q213" s="8" t="n">
        <v>4</v>
      </c>
      <c r="R213" s="8" t="n">
        <v>165</v>
      </c>
    </row>
    <row r="214" customFormat="false" ht="12.95" hidden="false" customHeight="true" outlineLevel="0" collapsed="false">
      <c r="A214" s="86" t="s">
        <v>6</v>
      </c>
      <c r="B214" s="8" t="n">
        <v>11</v>
      </c>
      <c r="C214" s="8" t="n">
        <v>22</v>
      </c>
      <c r="D214" s="8" t="n">
        <v>17</v>
      </c>
      <c r="E214" s="8" t="n">
        <v>13</v>
      </c>
      <c r="F214" s="8" t="n">
        <v>11</v>
      </c>
      <c r="G214" s="8" t="n">
        <v>10</v>
      </c>
      <c r="H214" s="8" t="n">
        <v>7</v>
      </c>
      <c r="I214" s="8" t="n">
        <v>10</v>
      </c>
      <c r="J214" s="8" t="n">
        <v>7</v>
      </c>
      <c r="K214" s="8" t="n">
        <v>4</v>
      </c>
      <c r="L214" s="8" t="n">
        <v>6</v>
      </c>
      <c r="M214" s="8" t="n">
        <v>6</v>
      </c>
      <c r="N214" s="8" t="n">
        <v>2</v>
      </c>
      <c r="O214" s="8" t="n">
        <v>3</v>
      </c>
      <c r="P214" s="8" t="n">
        <v>2</v>
      </c>
      <c r="Q214" s="8" t="n">
        <v>5</v>
      </c>
      <c r="R214" s="8" t="n">
        <v>136</v>
      </c>
    </row>
    <row r="215" customFormat="false" ht="12.95" hidden="false" customHeight="true" outlineLevel="0" collapsed="false">
      <c r="A215" s="85" t="s">
        <v>148</v>
      </c>
      <c r="B215" s="8" t="n">
        <v>101</v>
      </c>
      <c r="C215" s="8" t="n">
        <v>88</v>
      </c>
      <c r="D215" s="8" t="n">
        <v>125</v>
      </c>
      <c r="E215" s="8" t="n">
        <v>338</v>
      </c>
      <c r="F215" s="8" t="n">
        <v>120</v>
      </c>
      <c r="G215" s="8" t="n">
        <v>118</v>
      </c>
      <c r="H215" s="8" t="n">
        <v>80</v>
      </c>
      <c r="I215" s="8" t="n">
        <v>57</v>
      </c>
      <c r="J215" s="8" t="n">
        <v>42</v>
      </c>
      <c r="K215" s="8" t="n">
        <v>39</v>
      </c>
      <c r="L215" s="8" t="n">
        <v>26</v>
      </c>
      <c r="M215" s="8" t="n">
        <v>9</v>
      </c>
      <c r="N215" s="8" t="n">
        <v>13</v>
      </c>
      <c r="O215" s="8" t="n">
        <v>7</v>
      </c>
      <c r="P215" s="8" t="n">
        <v>6</v>
      </c>
      <c r="Q215" s="8" t="n">
        <v>6</v>
      </c>
      <c r="R215" s="8" t="n">
        <v>1175</v>
      </c>
    </row>
    <row r="216" customFormat="false" ht="12.95" hidden="false" customHeight="true" outlineLevel="0" collapsed="false">
      <c r="A216" s="86" t="s">
        <v>37</v>
      </c>
      <c r="B216" s="8" t="n">
        <v>44</v>
      </c>
      <c r="C216" s="8" t="n">
        <v>41</v>
      </c>
      <c r="D216" s="8" t="n">
        <v>68</v>
      </c>
      <c r="E216" s="8" t="n">
        <v>197</v>
      </c>
      <c r="F216" s="8" t="n">
        <v>78</v>
      </c>
      <c r="G216" s="8" t="n">
        <v>70</v>
      </c>
      <c r="H216" s="8" t="n">
        <v>48</v>
      </c>
      <c r="I216" s="8" t="n">
        <v>35</v>
      </c>
      <c r="J216" s="8" t="n">
        <v>29</v>
      </c>
      <c r="K216" s="8" t="n">
        <v>21</v>
      </c>
      <c r="L216" s="8" t="n">
        <v>19</v>
      </c>
      <c r="M216" s="8" t="n">
        <v>4</v>
      </c>
      <c r="N216" s="8" t="n">
        <v>8</v>
      </c>
      <c r="O216" s="8" t="n">
        <v>6</v>
      </c>
      <c r="P216" s="8" t="n">
        <v>0</v>
      </c>
      <c r="Q216" s="8" t="n">
        <v>5</v>
      </c>
      <c r="R216" s="8" t="n">
        <v>673</v>
      </c>
    </row>
    <row r="217" customFormat="false" ht="12.95" hidden="false" customHeight="true" outlineLevel="0" collapsed="false">
      <c r="A217" s="86" t="s">
        <v>6</v>
      </c>
      <c r="B217" s="8" t="n">
        <v>57</v>
      </c>
      <c r="C217" s="8" t="n">
        <v>47</v>
      </c>
      <c r="D217" s="8" t="n">
        <v>57</v>
      </c>
      <c r="E217" s="8" t="n">
        <v>141</v>
      </c>
      <c r="F217" s="8" t="n">
        <v>42</v>
      </c>
      <c r="G217" s="8" t="n">
        <v>48</v>
      </c>
      <c r="H217" s="8" t="n">
        <v>32</v>
      </c>
      <c r="I217" s="8" t="n">
        <v>22</v>
      </c>
      <c r="J217" s="8" t="n">
        <v>13</v>
      </c>
      <c r="K217" s="8" t="n">
        <v>18</v>
      </c>
      <c r="L217" s="8" t="n">
        <v>7</v>
      </c>
      <c r="M217" s="8" t="n">
        <v>5</v>
      </c>
      <c r="N217" s="8" t="n">
        <v>5</v>
      </c>
      <c r="O217" s="8" t="n">
        <v>1</v>
      </c>
      <c r="P217" s="8" t="n">
        <v>6</v>
      </c>
      <c r="Q217" s="8" t="n">
        <v>1</v>
      </c>
      <c r="R217" s="8" t="n">
        <v>502</v>
      </c>
    </row>
    <row r="218" customFormat="false" ht="12.95" hidden="false" customHeight="true" outlineLevel="0" collapsed="false">
      <c r="A218" s="84" t="s">
        <v>354</v>
      </c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</row>
    <row r="219" customFormat="false" ht="12.95" hidden="false" customHeight="true" outlineLevel="0" collapsed="false">
      <c r="A219" s="85" t="s">
        <v>139</v>
      </c>
      <c r="B219" s="8" t="n">
        <v>332</v>
      </c>
      <c r="C219" s="8" t="n">
        <v>397</v>
      </c>
      <c r="D219" s="8" t="n">
        <v>326</v>
      </c>
      <c r="E219" s="8" t="n">
        <v>238</v>
      </c>
      <c r="F219" s="8" t="n">
        <v>183</v>
      </c>
      <c r="G219" s="8" t="n">
        <v>218</v>
      </c>
      <c r="H219" s="8" t="n">
        <v>181</v>
      </c>
      <c r="I219" s="8" t="n">
        <v>135</v>
      </c>
      <c r="J219" s="8" t="n">
        <v>124</v>
      </c>
      <c r="K219" s="8" t="n">
        <v>116</v>
      </c>
      <c r="L219" s="8" t="n">
        <v>87</v>
      </c>
      <c r="M219" s="8" t="n">
        <v>98</v>
      </c>
      <c r="N219" s="8" t="n">
        <v>74</v>
      </c>
      <c r="O219" s="8" t="n">
        <v>58</v>
      </c>
      <c r="P219" s="8" t="n">
        <v>58</v>
      </c>
      <c r="Q219" s="8" t="n">
        <v>65</v>
      </c>
      <c r="R219" s="8" t="n">
        <v>2690</v>
      </c>
    </row>
    <row r="220" customFormat="false" ht="12.95" hidden="false" customHeight="true" outlineLevel="0" collapsed="false">
      <c r="A220" s="86" t="s">
        <v>37</v>
      </c>
      <c r="B220" s="8" t="n">
        <v>165</v>
      </c>
      <c r="C220" s="8" t="n">
        <v>221</v>
      </c>
      <c r="D220" s="8" t="n">
        <v>166</v>
      </c>
      <c r="E220" s="8" t="n">
        <v>112</v>
      </c>
      <c r="F220" s="8" t="n">
        <v>99</v>
      </c>
      <c r="G220" s="8" t="n">
        <v>130</v>
      </c>
      <c r="H220" s="8" t="n">
        <v>74</v>
      </c>
      <c r="I220" s="8" t="n">
        <v>69</v>
      </c>
      <c r="J220" s="8" t="n">
        <v>62</v>
      </c>
      <c r="K220" s="8" t="n">
        <v>69</v>
      </c>
      <c r="L220" s="8" t="n">
        <v>45</v>
      </c>
      <c r="M220" s="8" t="n">
        <v>43</v>
      </c>
      <c r="N220" s="8" t="n">
        <v>34</v>
      </c>
      <c r="O220" s="8" t="n">
        <v>25</v>
      </c>
      <c r="P220" s="8" t="n">
        <v>27</v>
      </c>
      <c r="Q220" s="8" t="n">
        <v>30</v>
      </c>
      <c r="R220" s="8" t="n">
        <v>1371</v>
      </c>
    </row>
    <row r="221" customFormat="false" ht="12.95" hidden="false" customHeight="true" outlineLevel="0" collapsed="false">
      <c r="A221" s="86" t="s">
        <v>6</v>
      </c>
      <c r="B221" s="8" t="n">
        <v>167</v>
      </c>
      <c r="C221" s="8" t="n">
        <v>176</v>
      </c>
      <c r="D221" s="8" t="n">
        <v>160</v>
      </c>
      <c r="E221" s="8" t="n">
        <v>126</v>
      </c>
      <c r="F221" s="8" t="n">
        <v>84</v>
      </c>
      <c r="G221" s="8" t="n">
        <v>88</v>
      </c>
      <c r="H221" s="8" t="n">
        <v>107</v>
      </c>
      <c r="I221" s="8" t="n">
        <v>66</v>
      </c>
      <c r="J221" s="8" t="n">
        <v>62</v>
      </c>
      <c r="K221" s="8" t="n">
        <v>47</v>
      </c>
      <c r="L221" s="8" t="n">
        <v>42</v>
      </c>
      <c r="M221" s="8" t="n">
        <v>55</v>
      </c>
      <c r="N221" s="8" t="n">
        <v>40</v>
      </c>
      <c r="O221" s="8" t="n">
        <v>33</v>
      </c>
      <c r="P221" s="8" t="n">
        <v>31</v>
      </c>
      <c r="Q221" s="8" t="n">
        <v>35</v>
      </c>
      <c r="R221" s="8" t="n">
        <v>1319</v>
      </c>
    </row>
    <row r="222" customFormat="false" ht="12.95" hidden="false" customHeight="true" outlineLevel="0" collapsed="false">
      <c r="A222" s="85" t="s">
        <v>140</v>
      </c>
      <c r="B222" s="8" t="n">
        <v>111</v>
      </c>
      <c r="C222" s="8" t="n">
        <v>162</v>
      </c>
      <c r="D222" s="8" t="n">
        <v>200</v>
      </c>
      <c r="E222" s="8" t="n">
        <v>107</v>
      </c>
      <c r="F222" s="8" t="n">
        <v>53</v>
      </c>
      <c r="G222" s="8" t="n">
        <v>69</v>
      </c>
      <c r="H222" s="8" t="n">
        <v>48</v>
      </c>
      <c r="I222" s="8" t="n">
        <v>55</v>
      </c>
      <c r="J222" s="8" t="n">
        <v>56</v>
      </c>
      <c r="K222" s="8" t="n">
        <v>68</v>
      </c>
      <c r="L222" s="8" t="n">
        <v>43</v>
      </c>
      <c r="M222" s="8" t="n">
        <v>30</v>
      </c>
      <c r="N222" s="8" t="n">
        <v>44</v>
      </c>
      <c r="O222" s="8" t="n">
        <v>30</v>
      </c>
      <c r="P222" s="8" t="n">
        <v>27</v>
      </c>
      <c r="Q222" s="8" t="n">
        <v>40</v>
      </c>
      <c r="R222" s="8" t="n">
        <v>1143</v>
      </c>
    </row>
    <row r="223" customFormat="false" ht="12.95" hidden="false" customHeight="true" outlineLevel="0" collapsed="false">
      <c r="A223" s="86" t="s">
        <v>37</v>
      </c>
      <c r="B223" s="8" t="n">
        <v>52</v>
      </c>
      <c r="C223" s="8" t="n">
        <v>69</v>
      </c>
      <c r="D223" s="8" t="n">
        <v>95</v>
      </c>
      <c r="E223" s="8" t="n">
        <v>46</v>
      </c>
      <c r="F223" s="8" t="n">
        <v>11</v>
      </c>
      <c r="G223" s="8" t="n">
        <v>30</v>
      </c>
      <c r="H223" s="8" t="n">
        <v>22</v>
      </c>
      <c r="I223" s="8" t="n">
        <v>19</v>
      </c>
      <c r="J223" s="8" t="n">
        <v>26</v>
      </c>
      <c r="K223" s="8" t="n">
        <v>32</v>
      </c>
      <c r="L223" s="8" t="n">
        <v>25</v>
      </c>
      <c r="M223" s="8" t="n">
        <v>9</v>
      </c>
      <c r="N223" s="8" t="n">
        <v>23</v>
      </c>
      <c r="O223" s="8" t="n">
        <v>15</v>
      </c>
      <c r="P223" s="8" t="n">
        <v>11</v>
      </c>
      <c r="Q223" s="8" t="n">
        <v>20</v>
      </c>
      <c r="R223" s="8" t="n">
        <v>505</v>
      </c>
    </row>
    <row r="224" customFormat="false" ht="12.95" hidden="false" customHeight="true" outlineLevel="0" collapsed="false">
      <c r="A224" s="86" t="s">
        <v>6</v>
      </c>
      <c r="B224" s="8" t="n">
        <v>59</v>
      </c>
      <c r="C224" s="8" t="n">
        <v>93</v>
      </c>
      <c r="D224" s="8" t="n">
        <v>105</v>
      </c>
      <c r="E224" s="8" t="n">
        <v>61</v>
      </c>
      <c r="F224" s="8" t="n">
        <v>42</v>
      </c>
      <c r="G224" s="8" t="n">
        <v>39</v>
      </c>
      <c r="H224" s="8" t="n">
        <v>26</v>
      </c>
      <c r="I224" s="8" t="n">
        <v>36</v>
      </c>
      <c r="J224" s="8" t="n">
        <v>30</v>
      </c>
      <c r="K224" s="8" t="n">
        <v>36</v>
      </c>
      <c r="L224" s="8" t="n">
        <v>18</v>
      </c>
      <c r="M224" s="8" t="n">
        <v>21</v>
      </c>
      <c r="N224" s="8" t="n">
        <v>21</v>
      </c>
      <c r="O224" s="8" t="n">
        <v>15</v>
      </c>
      <c r="P224" s="8" t="n">
        <v>16</v>
      </c>
      <c r="Q224" s="8" t="n">
        <v>20</v>
      </c>
      <c r="R224" s="8" t="n">
        <v>638</v>
      </c>
    </row>
    <row r="225" customFormat="false" ht="12.95" hidden="false" customHeight="true" outlineLevel="0" collapsed="false">
      <c r="A225" s="85" t="s">
        <v>141</v>
      </c>
      <c r="B225" s="8" t="n">
        <v>176</v>
      </c>
      <c r="C225" s="8" t="n">
        <v>197</v>
      </c>
      <c r="D225" s="8" t="n">
        <v>209</v>
      </c>
      <c r="E225" s="8" t="n">
        <v>248</v>
      </c>
      <c r="F225" s="8" t="n">
        <v>147</v>
      </c>
      <c r="G225" s="8" t="n">
        <v>142</v>
      </c>
      <c r="H225" s="8" t="n">
        <v>117</v>
      </c>
      <c r="I225" s="8" t="n">
        <v>108</v>
      </c>
      <c r="J225" s="8" t="n">
        <v>71</v>
      </c>
      <c r="K225" s="8" t="n">
        <v>80</v>
      </c>
      <c r="L225" s="8" t="n">
        <v>71</v>
      </c>
      <c r="M225" s="8" t="n">
        <v>63</v>
      </c>
      <c r="N225" s="8" t="n">
        <v>55</v>
      </c>
      <c r="O225" s="8" t="n">
        <v>50</v>
      </c>
      <c r="P225" s="8" t="n">
        <v>48</v>
      </c>
      <c r="Q225" s="8" t="n">
        <v>37</v>
      </c>
      <c r="R225" s="8" t="n">
        <v>1819</v>
      </c>
    </row>
    <row r="226" customFormat="false" ht="12.95" hidden="false" customHeight="true" outlineLevel="0" collapsed="false">
      <c r="A226" s="86" t="s">
        <v>37</v>
      </c>
      <c r="B226" s="8" t="n">
        <v>88</v>
      </c>
      <c r="C226" s="8" t="n">
        <v>100</v>
      </c>
      <c r="D226" s="8" t="n">
        <v>101</v>
      </c>
      <c r="E226" s="8" t="n">
        <v>134</v>
      </c>
      <c r="F226" s="8" t="n">
        <v>82</v>
      </c>
      <c r="G226" s="8" t="n">
        <v>74</v>
      </c>
      <c r="H226" s="8" t="n">
        <v>58</v>
      </c>
      <c r="I226" s="8" t="n">
        <v>66</v>
      </c>
      <c r="J226" s="8" t="n">
        <v>45</v>
      </c>
      <c r="K226" s="8" t="n">
        <v>42</v>
      </c>
      <c r="L226" s="8" t="n">
        <v>27</v>
      </c>
      <c r="M226" s="8" t="n">
        <v>32</v>
      </c>
      <c r="N226" s="8" t="n">
        <v>26</v>
      </c>
      <c r="O226" s="8" t="n">
        <v>26</v>
      </c>
      <c r="P226" s="8" t="n">
        <v>30</v>
      </c>
      <c r="Q226" s="8" t="n">
        <v>18</v>
      </c>
      <c r="R226" s="8" t="n">
        <v>949</v>
      </c>
    </row>
    <row r="227" customFormat="false" ht="12.95" hidden="false" customHeight="true" outlineLevel="0" collapsed="false">
      <c r="A227" s="86" t="s">
        <v>6</v>
      </c>
      <c r="B227" s="8" t="n">
        <v>88</v>
      </c>
      <c r="C227" s="8" t="n">
        <v>97</v>
      </c>
      <c r="D227" s="8" t="n">
        <v>108</v>
      </c>
      <c r="E227" s="8" t="n">
        <v>114</v>
      </c>
      <c r="F227" s="8" t="n">
        <v>65</v>
      </c>
      <c r="G227" s="8" t="n">
        <v>68</v>
      </c>
      <c r="H227" s="8" t="n">
        <v>59</v>
      </c>
      <c r="I227" s="8" t="n">
        <v>42</v>
      </c>
      <c r="J227" s="8" t="n">
        <v>26</v>
      </c>
      <c r="K227" s="8" t="n">
        <v>38</v>
      </c>
      <c r="L227" s="8" t="n">
        <v>44</v>
      </c>
      <c r="M227" s="8" t="n">
        <v>31</v>
      </c>
      <c r="N227" s="8" t="n">
        <v>29</v>
      </c>
      <c r="O227" s="8" t="n">
        <v>24</v>
      </c>
      <c r="P227" s="8" t="n">
        <v>18</v>
      </c>
      <c r="Q227" s="8" t="n">
        <v>19</v>
      </c>
      <c r="R227" s="8" t="n">
        <v>870</v>
      </c>
    </row>
    <row r="228" customFormat="false" ht="12.95" hidden="false" customHeight="true" outlineLevel="0" collapsed="false">
      <c r="A228" s="85" t="s">
        <v>142</v>
      </c>
      <c r="B228" s="8" t="n">
        <v>118</v>
      </c>
      <c r="C228" s="8" t="n">
        <v>139</v>
      </c>
      <c r="D228" s="8" t="n">
        <v>129</v>
      </c>
      <c r="E228" s="8" t="n">
        <v>82</v>
      </c>
      <c r="F228" s="8" t="n">
        <v>76</v>
      </c>
      <c r="G228" s="8" t="n">
        <v>72</v>
      </c>
      <c r="H228" s="8" t="n">
        <v>54</v>
      </c>
      <c r="I228" s="8" t="n">
        <v>51</v>
      </c>
      <c r="J228" s="8" t="n">
        <v>49</v>
      </c>
      <c r="K228" s="8" t="n">
        <v>65</v>
      </c>
      <c r="L228" s="8" t="n">
        <v>32</v>
      </c>
      <c r="M228" s="8" t="n">
        <v>30</v>
      </c>
      <c r="N228" s="8" t="n">
        <v>33</v>
      </c>
      <c r="O228" s="8" t="n">
        <v>23</v>
      </c>
      <c r="P228" s="8" t="n">
        <v>22</v>
      </c>
      <c r="Q228" s="8" t="n">
        <v>30</v>
      </c>
      <c r="R228" s="8" t="n">
        <v>1005</v>
      </c>
    </row>
    <row r="229" customFormat="false" ht="12.95" hidden="false" customHeight="true" outlineLevel="0" collapsed="false">
      <c r="A229" s="86" t="s">
        <v>37</v>
      </c>
      <c r="B229" s="8" t="n">
        <v>61</v>
      </c>
      <c r="C229" s="8" t="n">
        <v>71</v>
      </c>
      <c r="D229" s="8" t="n">
        <v>62</v>
      </c>
      <c r="E229" s="8" t="n">
        <v>45</v>
      </c>
      <c r="F229" s="8" t="n">
        <v>43</v>
      </c>
      <c r="G229" s="8" t="n">
        <v>33</v>
      </c>
      <c r="H229" s="8" t="n">
        <v>28</v>
      </c>
      <c r="I229" s="8" t="n">
        <v>27</v>
      </c>
      <c r="J229" s="8" t="n">
        <v>26</v>
      </c>
      <c r="K229" s="8" t="n">
        <v>34</v>
      </c>
      <c r="L229" s="8" t="n">
        <v>15</v>
      </c>
      <c r="M229" s="8" t="n">
        <v>15</v>
      </c>
      <c r="N229" s="8" t="n">
        <v>15</v>
      </c>
      <c r="O229" s="8" t="n">
        <v>13</v>
      </c>
      <c r="P229" s="8" t="n">
        <v>11</v>
      </c>
      <c r="Q229" s="8" t="n">
        <v>13</v>
      </c>
      <c r="R229" s="8" t="n">
        <v>512</v>
      </c>
    </row>
    <row r="230" customFormat="false" ht="12.95" hidden="false" customHeight="true" outlineLevel="0" collapsed="false">
      <c r="A230" s="86" t="s">
        <v>6</v>
      </c>
      <c r="B230" s="8" t="n">
        <v>57</v>
      </c>
      <c r="C230" s="8" t="n">
        <v>68</v>
      </c>
      <c r="D230" s="8" t="n">
        <v>67</v>
      </c>
      <c r="E230" s="8" t="n">
        <v>37</v>
      </c>
      <c r="F230" s="8" t="n">
        <v>33</v>
      </c>
      <c r="G230" s="8" t="n">
        <v>39</v>
      </c>
      <c r="H230" s="8" t="n">
        <v>26</v>
      </c>
      <c r="I230" s="8" t="n">
        <v>24</v>
      </c>
      <c r="J230" s="8" t="n">
        <v>23</v>
      </c>
      <c r="K230" s="8" t="n">
        <v>31</v>
      </c>
      <c r="L230" s="8" t="n">
        <v>17</v>
      </c>
      <c r="M230" s="8" t="n">
        <v>15</v>
      </c>
      <c r="N230" s="8" t="n">
        <v>18</v>
      </c>
      <c r="O230" s="8" t="n">
        <v>10</v>
      </c>
      <c r="P230" s="8" t="n">
        <v>11</v>
      </c>
      <c r="Q230" s="8" t="n">
        <v>17</v>
      </c>
      <c r="R230" s="8" t="n">
        <v>493</v>
      </c>
    </row>
    <row r="231" customFormat="false" ht="12.95" hidden="false" customHeight="true" outlineLevel="0" collapsed="false">
      <c r="A231" s="85" t="s">
        <v>143</v>
      </c>
      <c r="B231" s="8" t="n">
        <v>230</v>
      </c>
      <c r="C231" s="8" t="n">
        <v>270</v>
      </c>
      <c r="D231" s="8" t="n">
        <v>273</v>
      </c>
      <c r="E231" s="8" t="n">
        <v>457</v>
      </c>
      <c r="F231" s="8" t="n">
        <v>223</v>
      </c>
      <c r="G231" s="8" t="n">
        <v>181</v>
      </c>
      <c r="H231" s="8" t="n">
        <v>122</v>
      </c>
      <c r="I231" s="8" t="n">
        <v>123</v>
      </c>
      <c r="J231" s="8" t="n">
        <v>104</v>
      </c>
      <c r="K231" s="8" t="n">
        <v>113</v>
      </c>
      <c r="L231" s="8" t="n">
        <v>95</v>
      </c>
      <c r="M231" s="8" t="n">
        <v>73</v>
      </c>
      <c r="N231" s="8" t="n">
        <v>93</v>
      </c>
      <c r="O231" s="8" t="n">
        <v>79</v>
      </c>
      <c r="P231" s="8" t="n">
        <v>49</v>
      </c>
      <c r="Q231" s="8" t="n">
        <v>43</v>
      </c>
      <c r="R231" s="8" t="n">
        <v>2528</v>
      </c>
    </row>
    <row r="232" customFormat="false" ht="12.95" hidden="false" customHeight="true" outlineLevel="0" collapsed="false">
      <c r="A232" s="86" t="s">
        <v>37</v>
      </c>
      <c r="B232" s="8" t="n">
        <v>110</v>
      </c>
      <c r="C232" s="8" t="n">
        <v>122</v>
      </c>
      <c r="D232" s="8" t="n">
        <v>126</v>
      </c>
      <c r="E232" s="8" t="n">
        <v>261</v>
      </c>
      <c r="F232" s="8" t="n">
        <v>130</v>
      </c>
      <c r="G232" s="8" t="n">
        <v>85</v>
      </c>
      <c r="H232" s="8" t="n">
        <v>62</v>
      </c>
      <c r="I232" s="8" t="n">
        <v>53</v>
      </c>
      <c r="J232" s="8" t="n">
        <v>47</v>
      </c>
      <c r="K232" s="8" t="n">
        <v>59</v>
      </c>
      <c r="L232" s="8" t="n">
        <v>46</v>
      </c>
      <c r="M232" s="8" t="n">
        <v>34</v>
      </c>
      <c r="N232" s="8" t="n">
        <v>35</v>
      </c>
      <c r="O232" s="8" t="n">
        <v>41</v>
      </c>
      <c r="P232" s="8" t="n">
        <v>20</v>
      </c>
      <c r="Q232" s="8" t="n">
        <v>22</v>
      </c>
      <c r="R232" s="8" t="n">
        <v>1253</v>
      </c>
    </row>
    <row r="233" customFormat="false" ht="12.95" hidden="false" customHeight="true" outlineLevel="0" collapsed="false">
      <c r="A233" s="86" t="s">
        <v>6</v>
      </c>
      <c r="B233" s="8" t="n">
        <v>120</v>
      </c>
      <c r="C233" s="8" t="n">
        <v>148</v>
      </c>
      <c r="D233" s="8" t="n">
        <v>147</v>
      </c>
      <c r="E233" s="8" t="n">
        <v>196</v>
      </c>
      <c r="F233" s="8" t="n">
        <v>93</v>
      </c>
      <c r="G233" s="8" t="n">
        <v>96</v>
      </c>
      <c r="H233" s="8" t="n">
        <v>60</v>
      </c>
      <c r="I233" s="8" t="n">
        <v>70</v>
      </c>
      <c r="J233" s="8" t="n">
        <v>57</v>
      </c>
      <c r="K233" s="8" t="n">
        <v>54</v>
      </c>
      <c r="L233" s="8" t="n">
        <v>49</v>
      </c>
      <c r="M233" s="8" t="n">
        <v>39</v>
      </c>
      <c r="N233" s="8" t="n">
        <v>58</v>
      </c>
      <c r="O233" s="8" t="n">
        <v>38</v>
      </c>
      <c r="P233" s="8" t="n">
        <v>29</v>
      </c>
      <c r="Q233" s="8" t="n">
        <v>21</v>
      </c>
      <c r="R233" s="8" t="n">
        <v>1275</v>
      </c>
    </row>
    <row r="234" customFormat="false" ht="12.95" hidden="false" customHeight="true" outlineLevel="0" collapsed="false">
      <c r="A234" s="85" t="s">
        <v>144</v>
      </c>
      <c r="B234" s="8" t="n">
        <v>148</v>
      </c>
      <c r="C234" s="8" t="n">
        <v>192</v>
      </c>
      <c r="D234" s="8" t="n">
        <v>199</v>
      </c>
      <c r="E234" s="8" t="n">
        <v>127</v>
      </c>
      <c r="F234" s="8" t="n">
        <v>92</v>
      </c>
      <c r="G234" s="8" t="n">
        <v>96</v>
      </c>
      <c r="H234" s="8" t="n">
        <v>85</v>
      </c>
      <c r="I234" s="8" t="n">
        <v>68</v>
      </c>
      <c r="J234" s="8" t="n">
        <v>71</v>
      </c>
      <c r="K234" s="8" t="n">
        <v>64</v>
      </c>
      <c r="L234" s="8" t="n">
        <v>50</v>
      </c>
      <c r="M234" s="8" t="n">
        <v>47</v>
      </c>
      <c r="N234" s="8" t="n">
        <v>46</v>
      </c>
      <c r="O234" s="8" t="n">
        <v>34</v>
      </c>
      <c r="P234" s="8" t="n">
        <v>30</v>
      </c>
      <c r="Q234" s="8" t="n">
        <v>33</v>
      </c>
      <c r="R234" s="8" t="n">
        <v>1382</v>
      </c>
    </row>
    <row r="235" customFormat="false" ht="12.95" hidden="false" customHeight="true" outlineLevel="0" collapsed="false">
      <c r="A235" s="86" t="s">
        <v>37</v>
      </c>
      <c r="B235" s="8" t="n">
        <v>77</v>
      </c>
      <c r="C235" s="8" t="n">
        <v>100</v>
      </c>
      <c r="D235" s="8" t="n">
        <v>95</v>
      </c>
      <c r="E235" s="8" t="n">
        <v>42</v>
      </c>
      <c r="F235" s="8" t="n">
        <v>43</v>
      </c>
      <c r="G235" s="8" t="n">
        <v>47</v>
      </c>
      <c r="H235" s="8" t="n">
        <v>33</v>
      </c>
      <c r="I235" s="8" t="n">
        <v>36</v>
      </c>
      <c r="J235" s="8" t="n">
        <v>35</v>
      </c>
      <c r="K235" s="8" t="n">
        <v>28</v>
      </c>
      <c r="L235" s="8" t="n">
        <v>24</v>
      </c>
      <c r="M235" s="8" t="n">
        <v>21</v>
      </c>
      <c r="N235" s="8" t="n">
        <v>25</v>
      </c>
      <c r="O235" s="8" t="n">
        <v>15</v>
      </c>
      <c r="P235" s="8" t="n">
        <v>17</v>
      </c>
      <c r="Q235" s="8" t="n">
        <v>14</v>
      </c>
      <c r="R235" s="8" t="n">
        <v>652</v>
      </c>
    </row>
    <row r="236" customFormat="false" ht="12.95" hidden="false" customHeight="true" outlineLevel="0" collapsed="false">
      <c r="A236" s="86" t="s">
        <v>6</v>
      </c>
      <c r="B236" s="8" t="n">
        <v>71</v>
      </c>
      <c r="C236" s="8" t="n">
        <v>92</v>
      </c>
      <c r="D236" s="8" t="n">
        <v>104</v>
      </c>
      <c r="E236" s="8" t="n">
        <v>85</v>
      </c>
      <c r="F236" s="8" t="n">
        <v>49</v>
      </c>
      <c r="G236" s="8" t="n">
        <v>49</v>
      </c>
      <c r="H236" s="8" t="n">
        <v>52</v>
      </c>
      <c r="I236" s="8" t="n">
        <v>32</v>
      </c>
      <c r="J236" s="8" t="n">
        <v>36</v>
      </c>
      <c r="K236" s="8" t="n">
        <v>36</v>
      </c>
      <c r="L236" s="8" t="n">
        <v>26</v>
      </c>
      <c r="M236" s="8" t="n">
        <v>26</v>
      </c>
      <c r="N236" s="8" t="n">
        <v>21</v>
      </c>
      <c r="O236" s="8" t="n">
        <v>19</v>
      </c>
      <c r="P236" s="8" t="n">
        <v>13</v>
      </c>
      <c r="Q236" s="8" t="n">
        <v>19</v>
      </c>
      <c r="R236" s="8" t="n">
        <v>730</v>
      </c>
    </row>
    <row r="237" customFormat="false" ht="12.95" hidden="false" customHeight="true" outlineLevel="0" collapsed="false">
      <c r="A237" s="86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2.95" hidden="false" customHeight="true" outlineLevel="0" collapsed="false">
      <c r="A238" s="85" t="s">
        <v>145</v>
      </c>
      <c r="B238" s="8" t="n">
        <v>138</v>
      </c>
      <c r="C238" s="8" t="n">
        <v>183</v>
      </c>
      <c r="D238" s="8" t="n">
        <v>160</v>
      </c>
      <c r="E238" s="8" t="n">
        <v>113</v>
      </c>
      <c r="F238" s="8" t="n">
        <v>69</v>
      </c>
      <c r="G238" s="8" t="n">
        <v>86</v>
      </c>
      <c r="H238" s="8" t="n">
        <v>64</v>
      </c>
      <c r="I238" s="8" t="n">
        <v>56</v>
      </c>
      <c r="J238" s="8" t="n">
        <v>62</v>
      </c>
      <c r="K238" s="8" t="n">
        <v>53</v>
      </c>
      <c r="L238" s="8" t="n">
        <v>52</v>
      </c>
      <c r="M238" s="8" t="n">
        <v>47</v>
      </c>
      <c r="N238" s="8" t="n">
        <v>47</v>
      </c>
      <c r="O238" s="8" t="n">
        <v>34</v>
      </c>
      <c r="P238" s="8" t="n">
        <v>24</v>
      </c>
      <c r="Q238" s="8" t="n">
        <v>22</v>
      </c>
      <c r="R238" s="8" t="n">
        <v>1210</v>
      </c>
    </row>
    <row r="239" customFormat="false" ht="12.95" hidden="false" customHeight="true" outlineLevel="0" collapsed="false">
      <c r="A239" s="86" t="s">
        <v>37</v>
      </c>
      <c r="B239" s="8" t="n">
        <v>72</v>
      </c>
      <c r="C239" s="8" t="n">
        <v>82</v>
      </c>
      <c r="D239" s="8" t="n">
        <v>74</v>
      </c>
      <c r="E239" s="8" t="n">
        <v>53</v>
      </c>
      <c r="F239" s="8" t="n">
        <v>26</v>
      </c>
      <c r="G239" s="8" t="n">
        <v>46</v>
      </c>
      <c r="H239" s="8" t="n">
        <v>25</v>
      </c>
      <c r="I239" s="8" t="n">
        <v>24</v>
      </c>
      <c r="J239" s="8" t="n">
        <v>33</v>
      </c>
      <c r="K239" s="8" t="n">
        <v>28</v>
      </c>
      <c r="L239" s="8" t="n">
        <v>17</v>
      </c>
      <c r="M239" s="8" t="n">
        <v>29</v>
      </c>
      <c r="N239" s="8" t="n">
        <v>18</v>
      </c>
      <c r="O239" s="8" t="n">
        <v>21</v>
      </c>
      <c r="P239" s="8" t="n">
        <v>12</v>
      </c>
      <c r="Q239" s="8" t="n">
        <v>10</v>
      </c>
      <c r="R239" s="8" t="n">
        <v>570</v>
      </c>
    </row>
    <row r="240" customFormat="false" ht="12.95" hidden="false" customHeight="true" outlineLevel="0" collapsed="false">
      <c r="A240" s="86" t="s">
        <v>6</v>
      </c>
      <c r="B240" s="8" t="n">
        <v>66</v>
      </c>
      <c r="C240" s="8" t="n">
        <v>101</v>
      </c>
      <c r="D240" s="8" t="n">
        <v>86</v>
      </c>
      <c r="E240" s="8" t="n">
        <v>60</v>
      </c>
      <c r="F240" s="8" t="n">
        <v>43</v>
      </c>
      <c r="G240" s="8" t="n">
        <v>40</v>
      </c>
      <c r="H240" s="8" t="n">
        <v>39</v>
      </c>
      <c r="I240" s="8" t="n">
        <v>32</v>
      </c>
      <c r="J240" s="8" t="n">
        <v>29</v>
      </c>
      <c r="K240" s="8" t="n">
        <v>25</v>
      </c>
      <c r="L240" s="8" t="n">
        <v>35</v>
      </c>
      <c r="M240" s="8" t="n">
        <v>18</v>
      </c>
      <c r="N240" s="8" t="n">
        <v>29</v>
      </c>
      <c r="O240" s="8" t="n">
        <v>13</v>
      </c>
      <c r="P240" s="8" t="n">
        <v>12</v>
      </c>
      <c r="Q240" s="8" t="n">
        <v>12</v>
      </c>
      <c r="R240" s="8" t="n">
        <v>640</v>
      </c>
    </row>
    <row r="241" customFormat="false" ht="12.95" hidden="false" customHeight="true" outlineLevel="0" collapsed="false">
      <c r="A241" s="85" t="s">
        <v>146</v>
      </c>
      <c r="B241" s="8" t="n">
        <v>205</v>
      </c>
      <c r="C241" s="8" t="n">
        <v>293</v>
      </c>
      <c r="D241" s="8" t="n">
        <v>245</v>
      </c>
      <c r="E241" s="8" t="n">
        <v>182</v>
      </c>
      <c r="F241" s="8" t="n">
        <v>170</v>
      </c>
      <c r="G241" s="8" t="n">
        <v>174</v>
      </c>
      <c r="H241" s="8" t="n">
        <v>126</v>
      </c>
      <c r="I241" s="8" t="n">
        <v>146</v>
      </c>
      <c r="J241" s="8" t="n">
        <v>86</v>
      </c>
      <c r="K241" s="8" t="n">
        <v>98</v>
      </c>
      <c r="L241" s="8" t="n">
        <v>99</v>
      </c>
      <c r="M241" s="8" t="n">
        <v>86</v>
      </c>
      <c r="N241" s="8" t="n">
        <v>68</v>
      </c>
      <c r="O241" s="8" t="n">
        <v>72</v>
      </c>
      <c r="P241" s="8" t="n">
        <v>50</v>
      </c>
      <c r="Q241" s="8" t="n">
        <v>42</v>
      </c>
      <c r="R241" s="8" t="n">
        <v>2142</v>
      </c>
    </row>
    <row r="242" customFormat="false" ht="12.95" hidden="false" customHeight="true" outlineLevel="0" collapsed="false">
      <c r="A242" s="86" t="s">
        <v>37</v>
      </c>
      <c r="B242" s="8" t="n">
        <v>111</v>
      </c>
      <c r="C242" s="8" t="n">
        <v>147</v>
      </c>
      <c r="D242" s="8" t="n">
        <v>117</v>
      </c>
      <c r="E242" s="8" t="n">
        <v>92</v>
      </c>
      <c r="F242" s="8" t="n">
        <v>80</v>
      </c>
      <c r="G242" s="8" t="n">
        <v>98</v>
      </c>
      <c r="H242" s="8" t="n">
        <v>60</v>
      </c>
      <c r="I242" s="8" t="n">
        <v>66</v>
      </c>
      <c r="J242" s="8" t="n">
        <v>45</v>
      </c>
      <c r="K242" s="8" t="n">
        <v>47</v>
      </c>
      <c r="L242" s="8" t="n">
        <v>55</v>
      </c>
      <c r="M242" s="8" t="n">
        <v>43</v>
      </c>
      <c r="N242" s="8" t="n">
        <v>29</v>
      </c>
      <c r="O242" s="8" t="n">
        <v>36</v>
      </c>
      <c r="P242" s="8" t="n">
        <v>29</v>
      </c>
      <c r="Q242" s="8" t="n">
        <v>22</v>
      </c>
      <c r="R242" s="8" t="n">
        <v>1077</v>
      </c>
    </row>
    <row r="243" customFormat="false" ht="12.95" hidden="false" customHeight="true" outlineLevel="0" collapsed="false">
      <c r="A243" s="86" t="s">
        <v>6</v>
      </c>
      <c r="B243" s="8" t="n">
        <v>94</v>
      </c>
      <c r="C243" s="8" t="n">
        <v>146</v>
      </c>
      <c r="D243" s="8" t="n">
        <v>128</v>
      </c>
      <c r="E243" s="8" t="n">
        <v>90</v>
      </c>
      <c r="F243" s="8" t="n">
        <v>90</v>
      </c>
      <c r="G243" s="8" t="n">
        <v>76</v>
      </c>
      <c r="H243" s="8" t="n">
        <v>66</v>
      </c>
      <c r="I243" s="8" t="n">
        <v>80</v>
      </c>
      <c r="J243" s="8" t="n">
        <v>41</v>
      </c>
      <c r="K243" s="8" t="n">
        <v>51</v>
      </c>
      <c r="L243" s="8" t="n">
        <v>44</v>
      </c>
      <c r="M243" s="8" t="n">
        <v>43</v>
      </c>
      <c r="N243" s="8" t="n">
        <v>39</v>
      </c>
      <c r="O243" s="8" t="n">
        <v>36</v>
      </c>
      <c r="P243" s="8" t="n">
        <v>21</v>
      </c>
      <c r="Q243" s="8" t="n">
        <v>20</v>
      </c>
      <c r="R243" s="8" t="n">
        <v>1065</v>
      </c>
    </row>
    <row r="244" customFormat="false" ht="12.95" hidden="false" customHeight="true" outlineLevel="0" collapsed="false">
      <c r="A244" s="84" t="s">
        <v>355</v>
      </c>
      <c r="B244" s="84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</row>
    <row r="245" customFormat="false" ht="12.95" hidden="false" customHeight="true" outlineLevel="0" collapsed="false">
      <c r="A245" s="86" t="s">
        <v>37</v>
      </c>
      <c r="B245" s="8" t="n">
        <v>792</v>
      </c>
      <c r="C245" s="8" t="n">
        <v>976</v>
      </c>
      <c r="D245" s="8" t="n">
        <v>928</v>
      </c>
      <c r="E245" s="8" t="n">
        <v>990</v>
      </c>
      <c r="F245" s="8" t="n">
        <v>605</v>
      </c>
      <c r="G245" s="8" t="n">
        <v>631</v>
      </c>
      <c r="H245" s="8" t="n">
        <v>420</v>
      </c>
      <c r="I245" s="8" t="n">
        <v>406</v>
      </c>
      <c r="J245" s="8" t="n">
        <v>363</v>
      </c>
      <c r="K245" s="8" t="n">
        <v>368</v>
      </c>
      <c r="L245" s="8" t="n">
        <v>279</v>
      </c>
      <c r="M245" s="8" t="n">
        <v>232</v>
      </c>
      <c r="N245" s="8" t="n">
        <v>217</v>
      </c>
      <c r="O245" s="8" t="n">
        <v>205</v>
      </c>
      <c r="P245" s="8" t="n">
        <v>157</v>
      </c>
      <c r="Q245" s="8" t="n">
        <v>158</v>
      </c>
      <c r="R245" s="8" t="n">
        <v>7727</v>
      </c>
    </row>
    <row r="246" customFormat="false" ht="12.95" hidden="false" customHeight="true" outlineLevel="0" collapsed="false">
      <c r="A246" s="86" t="s">
        <v>6</v>
      </c>
      <c r="B246" s="8" t="n">
        <v>790</v>
      </c>
      <c r="C246" s="8" t="n">
        <v>990</v>
      </c>
      <c r="D246" s="8" t="n">
        <v>979</v>
      </c>
      <c r="E246" s="8" t="n">
        <v>923</v>
      </c>
      <c r="F246" s="8" t="n">
        <v>552</v>
      </c>
      <c r="G246" s="8" t="n">
        <v>553</v>
      </c>
      <c r="H246" s="8" t="n">
        <v>474</v>
      </c>
      <c r="I246" s="8" t="n">
        <v>414</v>
      </c>
      <c r="J246" s="8" t="n">
        <v>324</v>
      </c>
      <c r="K246" s="8" t="n">
        <v>340</v>
      </c>
      <c r="L246" s="8" t="n">
        <v>288</v>
      </c>
      <c r="M246" s="8" t="n">
        <v>259</v>
      </c>
      <c r="N246" s="8" t="n">
        <v>262</v>
      </c>
      <c r="O246" s="8" t="n">
        <v>192</v>
      </c>
      <c r="P246" s="8" t="n">
        <v>159</v>
      </c>
      <c r="Q246" s="8" t="n">
        <v>169</v>
      </c>
      <c r="R246" s="8" t="n">
        <v>7668</v>
      </c>
    </row>
    <row r="247" customFormat="false" ht="12.95" hidden="false" customHeight="true" outlineLevel="0" collapsed="false">
      <c r="A247" s="87" t="s">
        <v>84</v>
      </c>
      <c r="B247" s="8" t="n">
        <f aca="false">SUM(B245:B246)</f>
        <v>1582</v>
      </c>
      <c r="C247" s="8" t="n">
        <f aca="false">SUM(C245:C246)</f>
        <v>1966</v>
      </c>
      <c r="D247" s="8" t="n">
        <f aca="false">SUM(D245:D246)</f>
        <v>1907</v>
      </c>
      <c r="E247" s="8" t="n">
        <f aca="false">SUM(E245:E246)</f>
        <v>1913</v>
      </c>
      <c r="F247" s="8" t="n">
        <f aca="false">SUM(F245:F246)</f>
        <v>1157</v>
      </c>
      <c r="G247" s="8" t="n">
        <f aca="false">SUM(G245:G246)</f>
        <v>1184</v>
      </c>
      <c r="H247" s="8" t="n">
        <f aca="false">SUM(H245:H246)</f>
        <v>894</v>
      </c>
      <c r="I247" s="8" t="n">
        <f aca="false">SUM(I245:I246)</f>
        <v>820</v>
      </c>
      <c r="J247" s="8" t="n">
        <f aca="false">SUM(J245:J246)</f>
        <v>687</v>
      </c>
      <c r="K247" s="8" t="n">
        <f aca="false">SUM(K245:K246)</f>
        <v>708</v>
      </c>
      <c r="L247" s="8" t="n">
        <f aca="false">SUM(L245:L246)</f>
        <v>567</v>
      </c>
      <c r="M247" s="8" t="n">
        <f aca="false">SUM(M245:M246)</f>
        <v>491</v>
      </c>
      <c r="N247" s="8" t="n">
        <f aca="false">SUM(N245:N246)</f>
        <v>479</v>
      </c>
      <c r="O247" s="8" t="n">
        <f aca="false">SUM(O245:O246)</f>
        <v>397</v>
      </c>
      <c r="P247" s="8" t="n">
        <f aca="false">SUM(P245:P246)</f>
        <v>316</v>
      </c>
      <c r="Q247" s="8" t="n">
        <f aca="false">SUM(Q245:Q246)</f>
        <v>327</v>
      </c>
      <c r="R247" s="8" t="n">
        <f aca="false">SUM(R245:R246)</f>
        <v>15395</v>
      </c>
    </row>
    <row r="248" customFormat="false" ht="12.95" hidden="false" customHeight="true" outlineLevel="0" collapsed="false">
      <c r="A248" s="87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</row>
    <row r="249" customFormat="false" ht="12.95" hidden="false" customHeight="true" outlineLevel="0" collapsed="false">
      <c r="A249" s="88" t="s">
        <v>66</v>
      </c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22"/>
    </row>
    <row r="250" customFormat="false" ht="12.95" hidden="false" customHeight="true" outlineLevel="0" collapsed="false">
      <c r="A250" s="84" t="s">
        <v>351</v>
      </c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</row>
    <row r="251" customFormat="false" ht="12.95" hidden="false" customHeight="true" outlineLevel="0" collapsed="false">
      <c r="A251" s="85" t="s">
        <v>164</v>
      </c>
      <c r="B251" s="8" t="n">
        <v>32</v>
      </c>
      <c r="C251" s="8" t="n">
        <v>37</v>
      </c>
      <c r="D251" s="8" t="n">
        <v>82</v>
      </c>
      <c r="E251" s="8" t="n">
        <v>203</v>
      </c>
      <c r="F251" s="8" t="n">
        <v>42</v>
      </c>
      <c r="G251" s="8" t="n">
        <v>36</v>
      </c>
      <c r="H251" s="8" t="n">
        <v>24</v>
      </c>
      <c r="I251" s="8" t="n">
        <v>18</v>
      </c>
      <c r="J251" s="8" t="n">
        <v>22</v>
      </c>
      <c r="K251" s="8" t="n">
        <v>9</v>
      </c>
      <c r="L251" s="8" t="n">
        <v>13</v>
      </c>
      <c r="M251" s="8" t="n">
        <v>10</v>
      </c>
      <c r="N251" s="8" t="n">
        <v>5</v>
      </c>
      <c r="O251" s="8" t="n">
        <v>4</v>
      </c>
      <c r="P251" s="8"/>
      <c r="Q251" s="8" t="n">
        <v>4</v>
      </c>
      <c r="R251" s="8" t="n">
        <v>541</v>
      </c>
    </row>
    <row r="252" customFormat="false" ht="12.95" hidden="false" customHeight="true" outlineLevel="0" collapsed="false">
      <c r="A252" s="86" t="s">
        <v>37</v>
      </c>
      <c r="B252" s="8" t="n">
        <v>18</v>
      </c>
      <c r="C252" s="8" t="n">
        <v>24</v>
      </c>
      <c r="D252" s="8" t="n">
        <v>51</v>
      </c>
      <c r="E252" s="8" t="n">
        <v>131</v>
      </c>
      <c r="F252" s="8" t="n">
        <v>27</v>
      </c>
      <c r="G252" s="8" t="n">
        <v>20</v>
      </c>
      <c r="H252" s="8" t="n">
        <v>11</v>
      </c>
      <c r="I252" s="8" t="n">
        <v>13</v>
      </c>
      <c r="J252" s="8" t="n">
        <v>13</v>
      </c>
      <c r="K252" s="8" t="n">
        <v>6</v>
      </c>
      <c r="L252" s="8" t="n">
        <v>5</v>
      </c>
      <c r="M252" s="8" t="n">
        <v>6</v>
      </c>
      <c r="N252" s="8" t="n">
        <v>3</v>
      </c>
      <c r="O252" s="8" t="n">
        <v>3</v>
      </c>
      <c r="P252" s="8"/>
      <c r="Q252" s="8" t="n">
        <v>2</v>
      </c>
      <c r="R252" s="8" t="n">
        <v>333</v>
      </c>
    </row>
    <row r="253" customFormat="false" ht="12.95" hidden="false" customHeight="true" outlineLevel="0" collapsed="false">
      <c r="A253" s="86" t="s">
        <v>6</v>
      </c>
      <c r="B253" s="8" t="n">
        <v>14</v>
      </c>
      <c r="C253" s="8" t="n">
        <v>13</v>
      </c>
      <c r="D253" s="8" t="n">
        <v>31</v>
      </c>
      <c r="E253" s="8" t="n">
        <v>72</v>
      </c>
      <c r="F253" s="8" t="n">
        <v>15</v>
      </c>
      <c r="G253" s="8" t="n">
        <v>16</v>
      </c>
      <c r="H253" s="8" t="n">
        <v>13</v>
      </c>
      <c r="I253" s="8" t="n">
        <v>5</v>
      </c>
      <c r="J253" s="8" t="n">
        <v>9</v>
      </c>
      <c r="K253" s="8" t="n">
        <v>3</v>
      </c>
      <c r="L253" s="8" t="n">
        <v>8</v>
      </c>
      <c r="M253" s="8" t="n">
        <v>4</v>
      </c>
      <c r="N253" s="8" t="n">
        <v>2</v>
      </c>
      <c r="O253" s="8" t="n">
        <v>1</v>
      </c>
      <c r="P253" s="8"/>
      <c r="Q253" s="8" t="n">
        <v>2</v>
      </c>
      <c r="R253" s="8" t="n">
        <v>208</v>
      </c>
    </row>
    <row r="254" customFormat="false" ht="12.95" hidden="false" customHeight="true" outlineLevel="0" collapsed="false">
      <c r="A254" s="85" t="s">
        <v>165</v>
      </c>
      <c r="B254" s="8" t="n">
        <v>206</v>
      </c>
      <c r="C254" s="8" t="n">
        <v>176</v>
      </c>
      <c r="D254" s="8" t="n">
        <v>206</v>
      </c>
      <c r="E254" s="8" t="n">
        <v>759</v>
      </c>
      <c r="F254" s="8" t="n">
        <v>348</v>
      </c>
      <c r="G254" s="8" t="n">
        <v>213</v>
      </c>
      <c r="H254" s="8" t="n">
        <v>137</v>
      </c>
      <c r="I254" s="8" t="n">
        <v>73</v>
      </c>
      <c r="J254" s="8" t="n">
        <v>54</v>
      </c>
      <c r="K254" s="8" t="n">
        <v>31</v>
      </c>
      <c r="L254" s="8" t="n">
        <v>30</v>
      </c>
      <c r="M254" s="8" t="n">
        <v>13</v>
      </c>
      <c r="N254" s="8" t="n">
        <v>18</v>
      </c>
      <c r="O254" s="8" t="n">
        <v>8</v>
      </c>
      <c r="P254" s="8" t="n">
        <v>10</v>
      </c>
      <c r="Q254" s="8" t="n">
        <v>9</v>
      </c>
      <c r="R254" s="8" t="n">
        <v>2291</v>
      </c>
    </row>
    <row r="255" customFormat="false" ht="12.95" hidden="false" customHeight="true" outlineLevel="0" collapsed="false">
      <c r="A255" s="86" t="s">
        <v>37</v>
      </c>
      <c r="B255" s="8" t="n">
        <v>101</v>
      </c>
      <c r="C255" s="8" t="n">
        <v>92</v>
      </c>
      <c r="D255" s="8" t="n">
        <v>116</v>
      </c>
      <c r="E255" s="8" t="n">
        <v>409</v>
      </c>
      <c r="F255" s="8" t="n">
        <v>222</v>
      </c>
      <c r="G255" s="8" t="n">
        <v>116</v>
      </c>
      <c r="H255" s="8" t="n">
        <v>87</v>
      </c>
      <c r="I255" s="8" t="n">
        <v>43</v>
      </c>
      <c r="J255" s="8" t="n">
        <v>33</v>
      </c>
      <c r="K255" s="8" t="n">
        <v>13</v>
      </c>
      <c r="L255" s="8" t="n">
        <v>23</v>
      </c>
      <c r="M255" s="8" t="n">
        <v>7</v>
      </c>
      <c r="N255" s="8" t="n">
        <v>13</v>
      </c>
      <c r="O255" s="8" t="n">
        <v>5</v>
      </c>
      <c r="P255" s="8" t="n">
        <v>4</v>
      </c>
      <c r="Q255" s="8" t="n">
        <v>7</v>
      </c>
      <c r="R255" s="8" t="n">
        <v>1291</v>
      </c>
    </row>
    <row r="256" customFormat="false" ht="12.95" hidden="false" customHeight="true" outlineLevel="0" collapsed="false">
      <c r="A256" s="86" t="s">
        <v>6</v>
      </c>
      <c r="B256" s="8" t="n">
        <v>105</v>
      </c>
      <c r="C256" s="8" t="n">
        <v>84</v>
      </c>
      <c r="D256" s="8" t="n">
        <v>90</v>
      </c>
      <c r="E256" s="8" t="n">
        <v>350</v>
      </c>
      <c r="F256" s="8" t="n">
        <v>126</v>
      </c>
      <c r="G256" s="8" t="n">
        <v>97</v>
      </c>
      <c r="H256" s="8" t="n">
        <v>50</v>
      </c>
      <c r="I256" s="8" t="n">
        <v>30</v>
      </c>
      <c r="J256" s="8" t="n">
        <v>21</v>
      </c>
      <c r="K256" s="8" t="n">
        <v>18</v>
      </c>
      <c r="L256" s="8" t="n">
        <v>7</v>
      </c>
      <c r="M256" s="8" t="n">
        <v>6</v>
      </c>
      <c r="N256" s="8" t="n">
        <v>5</v>
      </c>
      <c r="O256" s="8" t="n">
        <v>3</v>
      </c>
      <c r="P256" s="8" t="n">
        <v>6</v>
      </c>
      <c r="Q256" s="8" t="n">
        <v>2</v>
      </c>
      <c r="R256" s="8" t="n">
        <v>1000</v>
      </c>
    </row>
    <row r="257" customFormat="false" ht="12.95" hidden="false" customHeight="true" outlineLevel="0" collapsed="false">
      <c r="A257" s="85" t="s">
        <v>166</v>
      </c>
      <c r="B257" s="8" t="n">
        <v>295</v>
      </c>
      <c r="C257" s="8" t="n">
        <v>286</v>
      </c>
      <c r="D257" s="8" t="n">
        <v>398</v>
      </c>
      <c r="E257" s="8" t="n">
        <v>782</v>
      </c>
      <c r="F257" s="8" t="n">
        <v>478</v>
      </c>
      <c r="G257" s="8" t="n">
        <v>372</v>
      </c>
      <c r="H257" s="8" t="n">
        <v>239</v>
      </c>
      <c r="I257" s="8" t="n">
        <v>216</v>
      </c>
      <c r="J257" s="8" t="n">
        <v>119</v>
      </c>
      <c r="K257" s="8" t="n">
        <v>114</v>
      </c>
      <c r="L257" s="8" t="n">
        <v>57</v>
      </c>
      <c r="M257" s="8" t="n">
        <v>45</v>
      </c>
      <c r="N257" s="8" t="n">
        <v>36</v>
      </c>
      <c r="O257" s="8" t="n">
        <v>30</v>
      </c>
      <c r="P257" s="8" t="n">
        <v>21</v>
      </c>
      <c r="Q257" s="8" t="n">
        <v>14</v>
      </c>
      <c r="R257" s="8" t="n">
        <v>3502</v>
      </c>
    </row>
    <row r="258" customFormat="false" ht="12.95" hidden="false" customHeight="true" outlineLevel="0" collapsed="false">
      <c r="A258" s="86" t="s">
        <v>37</v>
      </c>
      <c r="B258" s="8" t="n">
        <v>151</v>
      </c>
      <c r="C258" s="8" t="n">
        <v>156</v>
      </c>
      <c r="D258" s="8" t="n">
        <v>209</v>
      </c>
      <c r="E258" s="8" t="n">
        <v>421</v>
      </c>
      <c r="F258" s="8" t="n">
        <v>290</v>
      </c>
      <c r="G258" s="8" t="n">
        <v>213</v>
      </c>
      <c r="H258" s="8" t="n">
        <v>143</v>
      </c>
      <c r="I258" s="8" t="n">
        <v>117</v>
      </c>
      <c r="J258" s="8" t="n">
        <v>80</v>
      </c>
      <c r="K258" s="8" t="n">
        <v>60</v>
      </c>
      <c r="L258" s="8" t="n">
        <v>34</v>
      </c>
      <c r="M258" s="8" t="n">
        <v>30</v>
      </c>
      <c r="N258" s="8" t="n">
        <v>17</v>
      </c>
      <c r="O258" s="8" t="n">
        <v>15</v>
      </c>
      <c r="P258" s="8" t="n">
        <v>11</v>
      </c>
      <c r="Q258" s="8" t="n">
        <v>6</v>
      </c>
      <c r="R258" s="8" t="n">
        <v>1953</v>
      </c>
    </row>
    <row r="259" customFormat="false" ht="12.95" hidden="false" customHeight="true" outlineLevel="0" collapsed="false">
      <c r="A259" s="86" t="s">
        <v>6</v>
      </c>
      <c r="B259" s="8" t="n">
        <v>144</v>
      </c>
      <c r="C259" s="8" t="n">
        <v>130</v>
      </c>
      <c r="D259" s="8" t="n">
        <v>189</v>
      </c>
      <c r="E259" s="8" t="n">
        <v>361</v>
      </c>
      <c r="F259" s="8" t="n">
        <v>188</v>
      </c>
      <c r="G259" s="8" t="n">
        <v>159</v>
      </c>
      <c r="H259" s="8" t="n">
        <v>96</v>
      </c>
      <c r="I259" s="8" t="n">
        <v>99</v>
      </c>
      <c r="J259" s="8" t="n">
        <v>39</v>
      </c>
      <c r="K259" s="8" t="n">
        <v>54</v>
      </c>
      <c r="L259" s="8" t="n">
        <v>23</v>
      </c>
      <c r="M259" s="8" t="n">
        <v>15</v>
      </c>
      <c r="N259" s="8" t="n">
        <v>19</v>
      </c>
      <c r="O259" s="8" t="n">
        <v>15</v>
      </c>
      <c r="P259" s="8" t="n">
        <v>10</v>
      </c>
      <c r="Q259" s="8" t="n">
        <v>8</v>
      </c>
      <c r="R259" s="8" t="n">
        <v>1549</v>
      </c>
    </row>
    <row r="260" customFormat="false" ht="12.95" hidden="false" customHeight="true" outlineLevel="0" collapsed="false">
      <c r="A260" s="85" t="s">
        <v>167</v>
      </c>
      <c r="B260" s="8" t="n">
        <v>100</v>
      </c>
      <c r="C260" s="8" t="n">
        <v>104</v>
      </c>
      <c r="D260" s="8" t="n">
        <v>143</v>
      </c>
      <c r="E260" s="8" t="n">
        <v>52</v>
      </c>
      <c r="F260" s="8" t="n">
        <v>95</v>
      </c>
      <c r="G260" s="8" t="n">
        <v>77</v>
      </c>
      <c r="H260" s="8" t="n">
        <v>67</v>
      </c>
      <c r="I260" s="8" t="n">
        <v>77</v>
      </c>
      <c r="J260" s="8" t="n">
        <v>37</v>
      </c>
      <c r="K260" s="8" t="n">
        <v>24</v>
      </c>
      <c r="L260" s="8" t="n">
        <v>14</v>
      </c>
      <c r="M260" s="8" t="n">
        <v>9</v>
      </c>
      <c r="N260" s="8" t="n">
        <v>6</v>
      </c>
      <c r="O260" s="8" t="n">
        <v>5</v>
      </c>
      <c r="P260" s="8" t="n">
        <v>2</v>
      </c>
      <c r="Q260" s="8" t="n">
        <v>7</v>
      </c>
      <c r="R260" s="8" t="n">
        <v>819</v>
      </c>
    </row>
    <row r="261" customFormat="false" ht="12.95" hidden="false" customHeight="true" outlineLevel="0" collapsed="false">
      <c r="A261" s="86" t="s">
        <v>37</v>
      </c>
      <c r="B261" s="8" t="n">
        <v>52</v>
      </c>
      <c r="C261" s="8" t="n">
        <v>62</v>
      </c>
      <c r="D261" s="8" t="n">
        <v>66</v>
      </c>
      <c r="E261" s="8" t="n">
        <v>28</v>
      </c>
      <c r="F261" s="8" t="n">
        <v>60</v>
      </c>
      <c r="G261" s="8" t="n">
        <v>40</v>
      </c>
      <c r="H261" s="8" t="n">
        <v>28</v>
      </c>
      <c r="I261" s="8" t="n">
        <v>40</v>
      </c>
      <c r="J261" s="8" t="n">
        <v>23</v>
      </c>
      <c r="K261" s="8" t="n">
        <v>18</v>
      </c>
      <c r="L261" s="8" t="n">
        <v>9</v>
      </c>
      <c r="M261" s="8" t="n">
        <v>6</v>
      </c>
      <c r="N261" s="8" t="n">
        <v>3</v>
      </c>
      <c r="O261" s="8" t="n">
        <v>1</v>
      </c>
      <c r="P261" s="8" t="n">
        <v>0</v>
      </c>
      <c r="Q261" s="8" t="n">
        <v>5</v>
      </c>
      <c r="R261" s="8" t="n">
        <v>441</v>
      </c>
    </row>
    <row r="262" customFormat="false" ht="12.95" hidden="false" customHeight="true" outlineLevel="0" collapsed="false">
      <c r="A262" s="86" t="s">
        <v>6</v>
      </c>
      <c r="B262" s="8" t="n">
        <v>48</v>
      </c>
      <c r="C262" s="8" t="n">
        <v>42</v>
      </c>
      <c r="D262" s="8" t="n">
        <v>77</v>
      </c>
      <c r="E262" s="8" t="n">
        <v>24</v>
      </c>
      <c r="F262" s="8" t="n">
        <v>35</v>
      </c>
      <c r="G262" s="8" t="n">
        <v>37</v>
      </c>
      <c r="H262" s="8" t="n">
        <v>39</v>
      </c>
      <c r="I262" s="8" t="n">
        <v>37</v>
      </c>
      <c r="J262" s="8" t="n">
        <v>14</v>
      </c>
      <c r="K262" s="8" t="n">
        <v>6</v>
      </c>
      <c r="L262" s="8" t="n">
        <v>5</v>
      </c>
      <c r="M262" s="8" t="n">
        <v>3</v>
      </c>
      <c r="N262" s="8" t="n">
        <v>3</v>
      </c>
      <c r="O262" s="8" t="n">
        <v>4</v>
      </c>
      <c r="P262" s="8" t="n">
        <v>2</v>
      </c>
      <c r="Q262" s="8" t="n">
        <v>2</v>
      </c>
      <c r="R262" s="8" t="n">
        <v>378</v>
      </c>
    </row>
    <row r="263" customFormat="false" ht="12.95" hidden="false" customHeight="true" outlineLevel="0" collapsed="false">
      <c r="A263" s="84" t="s">
        <v>354</v>
      </c>
      <c r="B263" s="84"/>
      <c r="C263" s="84"/>
      <c r="D263" s="84"/>
      <c r="E263" s="84"/>
      <c r="F263" s="84"/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</row>
    <row r="264" customFormat="false" ht="12.95" hidden="false" customHeight="true" outlineLevel="0" collapsed="false">
      <c r="A264" s="85" t="s">
        <v>149</v>
      </c>
      <c r="B264" s="8" t="n">
        <v>125</v>
      </c>
      <c r="C264" s="8" t="n">
        <v>160</v>
      </c>
      <c r="D264" s="8" t="n">
        <v>147</v>
      </c>
      <c r="E264" s="8" t="n">
        <v>97</v>
      </c>
      <c r="F264" s="8" t="n">
        <v>70</v>
      </c>
      <c r="G264" s="8" t="n">
        <v>74</v>
      </c>
      <c r="H264" s="8" t="n">
        <v>65</v>
      </c>
      <c r="I264" s="8" t="n">
        <v>72</v>
      </c>
      <c r="J264" s="8" t="n">
        <v>45</v>
      </c>
      <c r="K264" s="8" t="n">
        <v>60</v>
      </c>
      <c r="L264" s="8" t="n">
        <v>41</v>
      </c>
      <c r="M264" s="8" t="n">
        <v>40</v>
      </c>
      <c r="N264" s="8" t="n">
        <v>32</v>
      </c>
      <c r="O264" s="8" t="n">
        <v>26</v>
      </c>
      <c r="P264" s="8" t="n">
        <v>24</v>
      </c>
      <c r="Q264" s="8" t="n">
        <v>14</v>
      </c>
      <c r="R264" s="8" t="n">
        <v>1092</v>
      </c>
    </row>
    <row r="265" customFormat="false" ht="12.95" hidden="false" customHeight="true" outlineLevel="0" collapsed="false">
      <c r="A265" s="86" t="s">
        <v>37</v>
      </c>
      <c r="B265" s="8" t="n">
        <v>61</v>
      </c>
      <c r="C265" s="8" t="n">
        <v>74</v>
      </c>
      <c r="D265" s="8" t="n">
        <v>85</v>
      </c>
      <c r="E265" s="8" t="n">
        <v>45</v>
      </c>
      <c r="F265" s="8" t="n">
        <v>25</v>
      </c>
      <c r="G265" s="8" t="n">
        <v>32</v>
      </c>
      <c r="H265" s="8" t="n">
        <v>28</v>
      </c>
      <c r="I265" s="8" t="n">
        <v>32</v>
      </c>
      <c r="J265" s="8" t="n">
        <v>12</v>
      </c>
      <c r="K265" s="8" t="n">
        <v>39</v>
      </c>
      <c r="L265" s="8" t="n">
        <v>21</v>
      </c>
      <c r="M265" s="8" t="n">
        <v>18</v>
      </c>
      <c r="N265" s="8" t="n">
        <v>19</v>
      </c>
      <c r="O265" s="8" t="n">
        <v>13</v>
      </c>
      <c r="P265" s="8" t="n">
        <v>16</v>
      </c>
      <c r="Q265" s="8" t="n">
        <v>10</v>
      </c>
      <c r="R265" s="8" t="n">
        <v>530</v>
      </c>
    </row>
    <row r="266" customFormat="false" ht="12.95" hidden="false" customHeight="true" outlineLevel="0" collapsed="false">
      <c r="A266" s="86" t="s">
        <v>6</v>
      </c>
      <c r="B266" s="8" t="n">
        <v>64</v>
      </c>
      <c r="C266" s="8" t="n">
        <v>86</v>
      </c>
      <c r="D266" s="8" t="n">
        <v>62</v>
      </c>
      <c r="E266" s="8" t="n">
        <v>52</v>
      </c>
      <c r="F266" s="8" t="n">
        <v>45</v>
      </c>
      <c r="G266" s="8" t="n">
        <v>42</v>
      </c>
      <c r="H266" s="8" t="n">
        <v>37</v>
      </c>
      <c r="I266" s="8" t="n">
        <v>40</v>
      </c>
      <c r="J266" s="8" t="n">
        <v>33</v>
      </c>
      <c r="K266" s="8" t="n">
        <v>21</v>
      </c>
      <c r="L266" s="8" t="n">
        <v>20</v>
      </c>
      <c r="M266" s="8" t="n">
        <v>22</v>
      </c>
      <c r="N266" s="8" t="n">
        <v>13</v>
      </c>
      <c r="O266" s="8" t="n">
        <v>13</v>
      </c>
      <c r="P266" s="8" t="n">
        <v>8</v>
      </c>
      <c r="Q266" s="8" t="n">
        <v>4</v>
      </c>
      <c r="R266" s="8" t="n">
        <v>562</v>
      </c>
    </row>
    <row r="267" customFormat="false" ht="12.95" hidden="false" customHeight="true" outlineLevel="0" collapsed="false">
      <c r="A267" s="85" t="s">
        <v>150</v>
      </c>
      <c r="B267" s="8" t="n">
        <v>212</v>
      </c>
      <c r="C267" s="8" t="n">
        <v>216</v>
      </c>
      <c r="D267" s="8" t="n">
        <v>224</v>
      </c>
      <c r="E267" s="8" t="n">
        <v>95</v>
      </c>
      <c r="F267" s="8" t="n">
        <v>100</v>
      </c>
      <c r="G267" s="8" t="n">
        <v>123</v>
      </c>
      <c r="H267" s="8" t="n">
        <v>101</v>
      </c>
      <c r="I267" s="8" t="n">
        <v>89</v>
      </c>
      <c r="J267" s="8" t="n">
        <v>85</v>
      </c>
      <c r="K267" s="8" t="n">
        <v>87</v>
      </c>
      <c r="L267" s="8" t="n">
        <v>63</v>
      </c>
      <c r="M267" s="8" t="n">
        <v>50</v>
      </c>
      <c r="N267" s="8" t="n">
        <v>66</v>
      </c>
      <c r="O267" s="8" t="n">
        <v>32</v>
      </c>
      <c r="P267" s="8" t="n">
        <v>45</v>
      </c>
      <c r="Q267" s="8" t="n">
        <v>32</v>
      </c>
      <c r="R267" s="8" t="n">
        <v>1620</v>
      </c>
    </row>
    <row r="268" customFormat="false" ht="12.95" hidden="false" customHeight="true" outlineLevel="0" collapsed="false">
      <c r="A268" s="86" t="s">
        <v>37</v>
      </c>
      <c r="B268" s="8" t="n">
        <v>111</v>
      </c>
      <c r="C268" s="8" t="n">
        <v>106</v>
      </c>
      <c r="D268" s="8" t="n">
        <v>111</v>
      </c>
      <c r="E268" s="8" t="n">
        <v>40</v>
      </c>
      <c r="F268" s="8" t="n">
        <v>30</v>
      </c>
      <c r="G268" s="8" t="n">
        <v>55</v>
      </c>
      <c r="H268" s="8" t="n">
        <v>45</v>
      </c>
      <c r="I268" s="8" t="n">
        <v>51</v>
      </c>
      <c r="J268" s="8" t="n">
        <v>31</v>
      </c>
      <c r="K268" s="8" t="n">
        <v>44</v>
      </c>
      <c r="L268" s="8" t="n">
        <v>29</v>
      </c>
      <c r="M268" s="8" t="n">
        <v>21</v>
      </c>
      <c r="N268" s="8" t="n">
        <v>35</v>
      </c>
      <c r="O268" s="8" t="n">
        <v>18</v>
      </c>
      <c r="P268" s="8" t="n">
        <v>18</v>
      </c>
      <c r="Q268" s="8" t="n">
        <v>18</v>
      </c>
      <c r="R268" s="8" t="n">
        <v>763</v>
      </c>
    </row>
    <row r="269" customFormat="false" ht="12.95" hidden="false" customHeight="true" outlineLevel="0" collapsed="false">
      <c r="A269" s="86" t="s">
        <v>6</v>
      </c>
      <c r="B269" s="8" t="n">
        <v>101</v>
      </c>
      <c r="C269" s="8" t="n">
        <v>110</v>
      </c>
      <c r="D269" s="8" t="n">
        <v>113</v>
      </c>
      <c r="E269" s="8" t="n">
        <v>55</v>
      </c>
      <c r="F269" s="8" t="n">
        <v>70</v>
      </c>
      <c r="G269" s="8" t="n">
        <v>68</v>
      </c>
      <c r="H269" s="8" t="n">
        <v>56</v>
      </c>
      <c r="I269" s="8" t="n">
        <v>38</v>
      </c>
      <c r="J269" s="8" t="n">
        <v>54</v>
      </c>
      <c r="K269" s="8" t="n">
        <v>43</v>
      </c>
      <c r="L269" s="8" t="n">
        <v>34</v>
      </c>
      <c r="M269" s="8" t="n">
        <v>29</v>
      </c>
      <c r="N269" s="8" t="n">
        <v>31</v>
      </c>
      <c r="O269" s="8" t="n">
        <v>14</v>
      </c>
      <c r="P269" s="8" t="n">
        <v>27</v>
      </c>
      <c r="Q269" s="8" t="n">
        <v>14</v>
      </c>
      <c r="R269" s="8" t="n">
        <v>857</v>
      </c>
    </row>
    <row r="270" customFormat="false" ht="12.95" hidden="false" customHeight="true" outlineLevel="0" collapsed="false">
      <c r="A270" s="85" t="s">
        <v>151</v>
      </c>
      <c r="B270" s="8" t="n">
        <v>251</v>
      </c>
      <c r="C270" s="8" t="n">
        <v>340</v>
      </c>
      <c r="D270" s="8" t="n">
        <v>350</v>
      </c>
      <c r="E270" s="8" t="n">
        <v>211</v>
      </c>
      <c r="F270" s="8" t="n">
        <v>179</v>
      </c>
      <c r="G270" s="8" t="n">
        <v>193</v>
      </c>
      <c r="H270" s="8" t="n">
        <v>151</v>
      </c>
      <c r="I270" s="8" t="n">
        <v>135</v>
      </c>
      <c r="J270" s="8" t="n">
        <v>94</v>
      </c>
      <c r="K270" s="8" t="n">
        <v>131</v>
      </c>
      <c r="L270" s="8" t="n">
        <v>94</v>
      </c>
      <c r="M270" s="8" t="n">
        <v>57</v>
      </c>
      <c r="N270" s="8" t="n">
        <v>71</v>
      </c>
      <c r="O270" s="8" t="n">
        <v>45</v>
      </c>
      <c r="P270" s="8" t="n">
        <v>33</v>
      </c>
      <c r="Q270" s="8" t="n">
        <v>41</v>
      </c>
      <c r="R270" s="8" t="n">
        <v>2376</v>
      </c>
    </row>
    <row r="271" customFormat="false" ht="12.95" hidden="false" customHeight="true" outlineLevel="0" collapsed="false">
      <c r="A271" s="86" t="s">
        <v>37</v>
      </c>
      <c r="B271" s="8" t="n">
        <v>124</v>
      </c>
      <c r="C271" s="8" t="n">
        <v>169</v>
      </c>
      <c r="D271" s="8" t="n">
        <v>179</v>
      </c>
      <c r="E271" s="8" t="n">
        <v>88</v>
      </c>
      <c r="F271" s="8" t="n">
        <v>77</v>
      </c>
      <c r="G271" s="8" t="n">
        <v>76</v>
      </c>
      <c r="H271" s="8" t="n">
        <v>59</v>
      </c>
      <c r="I271" s="8" t="n">
        <v>61</v>
      </c>
      <c r="J271" s="8" t="n">
        <v>42</v>
      </c>
      <c r="K271" s="8" t="n">
        <v>61</v>
      </c>
      <c r="L271" s="8" t="n">
        <v>43</v>
      </c>
      <c r="M271" s="8" t="n">
        <v>34</v>
      </c>
      <c r="N271" s="8" t="n">
        <v>30</v>
      </c>
      <c r="O271" s="8" t="n">
        <v>18</v>
      </c>
      <c r="P271" s="8" t="n">
        <v>19</v>
      </c>
      <c r="Q271" s="8" t="n">
        <v>22</v>
      </c>
      <c r="R271" s="8" t="n">
        <v>1102</v>
      </c>
    </row>
    <row r="272" customFormat="false" ht="12.95" hidden="false" customHeight="true" outlineLevel="0" collapsed="false">
      <c r="A272" s="86" t="s">
        <v>6</v>
      </c>
      <c r="B272" s="8" t="n">
        <v>127</v>
      </c>
      <c r="C272" s="8" t="n">
        <v>171</v>
      </c>
      <c r="D272" s="8" t="n">
        <v>171</v>
      </c>
      <c r="E272" s="8" t="n">
        <v>123</v>
      </c>
      <c r="F272" s="8" t="n">
        <v>102</v>
      </c>
      <c r="G272" s="8" t="n">
        <v>117</v>
      </c>
      <c r="H272" s="8" t="n">
        <v>92</v>
      </c>
      <c r="I272" s="8" t="n">
        <v>74</v>
      </c>
      <c r="J272" s="8" t="n">
        <v>52</v>
      </c>
      <c r="K272" s="8" t="n">
        <v>70</v>
      </c>
      <c r="L272" s="8" t="n">
        <v>51</v>
      </c>
      <c r="M272" s="8" t="n">
        <v>23</v>
      </c>
      <c r="N272" s="8" t="n">
        <v>41</v>
      </c>
      <c r="O272" s="8" t="n">
        <v>27</v>
      </c>
      <c r="P272" s="8" t="n">
        <v>14</v>
      </c>
      <c r="Q272" s="8" t="n">
        <v>19</v>
      </c>
      <c r="R272" s="8" t="n">
        <v>1274</v>
      </c>
    </row>
    <row r="273" customFormat="false" ht="12.95" hidden="false" customHeight="true" outlineLevel="0" collapsed="false">
      <c r="A273" s="85" t="s">
        <v>152</v>
      </c>
      <c r="B273" s="8" t="n">
        <v>423</v>
      </c>
      <c r="C273" s="8" t="n">
        <v>504</v>
      </c>
      <c r="D273" s="8" t="n">
        <v>429</v>
      </c>
      <c r="E273" s="8" t="n">
        <v>307</v>
      </c>
      <c r="F273" s="8" t="n">
        <v>225</v>
      </c>
      <c r="G273" s="8" t="n">
        <v>258</v>
      </c>
      <c r="H273" s="8" t="n">
        <v>213</v>
      </c>
      <c r="I273" s="8" t="n">
        <v>170</v>
      </c>
      <c r="J273" s="8" t="n">
        <v>157</v>
      </c>
      <c r="K273" s="8" t="n">
        <v>160</v>
      </c>
      <c r="L273" s="8" t="n">
        <v>136</v>
      </c>
      <c r="M273" s="8" t="n">
        <v>105</v>
      </c>
      <c r="N273" s="8" t="n">
        <v>102</v>
      </c>
      <c r="O273" s="8" t="n">
        <v>75</v>
      </c>
      <c r="P273" s="8" t="n">
        <v>51</v>
      </c>
      <c r="Q273" s="8" t="n">
        <v>54</v>
      </c>
      <c r="R273" s="8" t="n">
        <v>3369</v>
      </c>
    </row>
    <row r="274" customFormat="false" ht="12.95" hidden="false" customHeight="true" outlineLevel="0" collapsed="false">
      <c r="A274" s="86" t="s">
        <v>37</v>
      </c>
      <c r="B274" s="8" t="n">
        <v>223</v>
      </c>
      <c r="C274" s="8" t="n">
        <v>259</v>
      </c>
      <c r="D274" s="8" t="n">
        <v>208</v>
      </c>
      <c r="E274" s="8" t="n">
        <v>130</v>
      </c>
      <c r="F274" s="8" t="n">
        <v>87</v>
      </c>
      <c r="G274" s="8" t="n">
        <v>108</v>
      </c>
      <c r="H274" s="8" t="n">
        <v>109</v>
      </c>
      <c r="I274" s="8" t="n">
        <v>72</v>
      </c>
      <c r="J274" s="8" t="n">
        <v>68</v>
      </c>
      <c r="K274" s="8" t="n">
        <v>74</v>
      </c>
      <c r="L274" s="8" t="n">
        <v>67</v>
      </c>
      <c r="M274" s="8" t="n">
        <v>51</v>
      </c>
      <c r="N274" s="8" t="n">
        <v>45</v>
      </c>
      <c r="O274" s="8" t="n">
        <v>43</v>
      </c>
      <c r="P274" s="8" t="n">
        <v>23</v>
      </c>
      <c r="Q274" s="8" t="n">
        <v>28</v>
      </c>
      <c r="R274" s="8" t="n">
        <v>1595</v>
      </c>
    </row>
    <row r="275" customFormat="false" ht="12.95" hidden="false" customHeight="true" outlineLevel="0" collapsed="false">
      <c r="A275" s="86" t="s">
        <v>6</v>
      </c>
      <c r="B275" s="8" t="n">
        <v>200</v>
      </c>
      <c r="C275" s="8" t="n">
        <v>245</v>
      </c>
      <c r="D275" s="8" t="n">
        <v>221</v>
      </c>
      <c r="E275" s="8" t="n">
        <v>177</v>
      </c>
      <c r="F275" s="8" t="n">
        <v>138</v>
      </c>
      <c r="G275" s="8" t="n">
        <v>150</v>
      </c>
      <c r="H275" s="8" t="n">
        <v>104</v>
      </c>
      <c r="I275" s="8" t="n">
        <v>98</v>
      </c>
      <c r="J275" s="8" t="n">
        <v>89</v>
      </c>
      <c r="K275" s="8" t="n">
        <v>86</v>
      </c>
      <c r="L275" s="8" t="n">
        <v>69</v>
      </c>
      <c r="M275" s="8" t="n">
        <v>54</v>
      </c>
      <c r="N275" s="8" t="n">
        <v>57</v>
      </c>
      <c r="O275" s="8" t="n">
        <v>32</v>
      </c>
      <c r="P275" s="8" t="n">
        <v>28</v>
      </c>
      <c r="Q275" s="8" t="n">
        <v>26</v>
      </c>
      <c r="R275" s="8" t="n">
        <v>1774</v>
      </c>
    </row>
    <row r="276" customFormat="false" ht="12.95" hidden="false" customHeight="true" outlineLevel="0" collapsed="false">
      <c r="A276" s="86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</row>
    <row r="277" customFormat="false" ht="12.95" hidden="false" customHeight="true" outlineLevel="0" collapsed="false">
      <c r="A277" s="85" t="s">
        <v>153</v>
      </c>
      <c r="B277" s="8" t="n">
        <v>87</v>
      </c>
      <c r="C277" s="8" t="n">
        <v>146</v>
      </c>
      <c r="D277" s="8" t="n">
        <v>155</v>
      </c>
      <c r="E277" s="8" t="n">
        <v>102</v>
      </c>
      <c r="F277" s="8" t="n">
        <v>89</v>
      </c>
      <c r="G277" s="8" t="n">
        <v>74</v>
      </c>
      <c r="H277" s="8" t="n">
        <v>67</v>
      </c>
      <c r="I277" s="8" t="n">
        <v>70</v>
      </c>
      <c r="J277" s="8" t="n">
        <v>52</v>
      </c>
      <c r="K277" s="8" t="n">
        <v>57</v>
      </c>
      <c r="L277" s="8" t="n">
        <v>58</v>
      </c>
      <c r="M277" s="8" t="n">
        <v>27</v>
      </c>
      <c r="N277" s="8" t="n">
        <v>31</v>
      </c>
      <c r="O277" s="8" t="n">
        <v>27</v>
      </c>
      <c r="P277" s="8" t="n">
        <v>21</v>
      </c>
      <c r="Q277" s="8" t="n">
        <v>31</v>
      </c>
      <c r="R277" s="8" t="n">
        <v>1094</v>
      </c>
    </row>
    <row r="278" customFormat="false" ht="12.95" hidden="false" customHeight="true" outlineLevel="0" collapsed="false">
      <c r="A278" s="86" t="s">
        <v>37</v>
      </c>
      <c r="B278" s="8" t="n">
        <v>43</v>
      </c>
      <c r="C278" s="8" t="n">
        <v>77</v>
      </c>
      <c r="D278" s="8" t="n">
        <v>87</v>
      </c>
      <c r="E278" s="8" t="n">
        <v>49</v>
      </c>
      <c r="F278" s="8" t="n">
        <v>31</v>
      </c>
      <c r="G278" s="8" t="n">
        <v>33</v>
      </c>
      <c r="H278" s="8" t="n">
        <v>32</v>
      </c>
      <c r="I278" s="8" t="n">
        <v>27</v>
      </c>
      <c r="J278" s="8" t="n">
        <v>20</v>
      </c>
      <c r="K278" s="8" t="n">
        <v>26</v>
      </c>
      <c r="L278" s="8" t="n">
        <v>29</v>
      </c>
      <c r="M278" s="8" t="n">
        <v>11</v>
      </c>
      <c r="N278" s="8" t="n">
        <v>13</v>
      </c>
      <c r="O278" s="8" t="n">
        <v>16</v>
      </c>
      <c r="P278" s="8" t="n">
        <v>12</v>
      </c>
      <c r="Q278" s="8" t="n">
        <v>14</v>
      </c>
      <c r="R278" s="8" t="n">
        <v>520</v>
      </c>
    </row>
    <row r="279" customFormat="false" ht="12.95" hidden="false" customHeight="true" outlineLevel="0" collapsed="false">
      <c r="A279" s="86" t="s">
        <v>6</v>
      </c>
      <c r="B279" s="8" t="n">
        <v>44</v>
      </c>
      <c r="C279" s="8" t="n">
        <v>69</v>
      </c>
      <c r="D279" s="8" t="n">
        <v>68</v>
      </c>
      <c r="E279" s="8" t="n">
        <v>53</v>
      </c>
      <c r="F279" s="8" t="n">
        <v>58</v>
      </c>
      <c r="G279" s="8" t="n">
        <v>41</v>
      </c>
      <c r="H279" s="8" t="n">
        <v>35</v>
      </c>
      <c r="I279" s="8" t="n">
        <v>43</v>
      </c>
      <c r="J279" s="8" t="n">
        <v>32</v>
      </c>
      <c r="K279" s="8" t="n">
        <v>31</v>
      </c>
      <c r="L279" s="8" t="n">
        <v>29</v>
      </c>
      <c r="M279" s="8" t="n">
        <v>16</v>
      </c>
      <c r="N279" s="8" t="n">
        <v>18</v>
      </c>
      <c r="O279" s="8" t="n">
        <v>11</v>
      </c>
      <c r="P279" s="8" t="n">
        <v>9</v>
      </c>
      <c r="Q279" s="8" t="n">
        <v>17</v>
      </c>
      <c r="R279" s="8" t="n">
        <v>574</v>
      </c>
    </row>
    <row r="280" customFormat="false" ht="12.95" hidden="false" customHeight="true" outlineLevel="0" collapsed="false">
      <c r="A280" s="85" t="s">
        <v>154</v>
      </c>
      <c r="B280" s="8" t="n">
        <v>147</v>
      </c>
      <c r="C280" s="8" t="n">
        <v>165</v>
      </c>
      <c r="D280" s="8" t="n">
        <v>198</v>
      </c>
      <c r="E280" s="8" t="n">
        <v>111</v>
      </c>
      <c r="F280" s="8" t="n">
        <v>84</v>
      </c>
      <c r="G280" s="8" t="n">
        <v>76</v>
      </c>
      <c r="H280" s="8" t="n">
        <v>71</v>
      </c>
      <c r="I280" s="8" t="n">
        <v>54</v>
      </c>
      <c r="J280" s="8" t="n">
        <v>55</v>
      </c>
      <c r="K280" s="8" t="n">
        <v>99</v>
      </c>
      <c r="L280" s="8" t="n">
        <v>63</v>
      </c>
      <c r="M280" s="8" t="n">
        <v>50</v>
      </c>
      <c r="N280" s="8" t="n">
        <v>47</v>
      </c>
      <c r="O280" s="8" t="n">
        <v>43</v>
      </c>
      <c r="P280" s="8" t="n">
        <v>37</v>
      </c>
      <c r="Q280" s="8" t="n">
        <v>29</v>
      </c>
      <c r="R280" s="8" t="n">
        <v>1329</v>
      </c>
    </row>
    <row r="281" customFormat="false" ht="12.95" hidden="false" customHeight="true" outlineLevel="0" collapsed="false">
      <c r="A281" s="86" t="s">
        <v>37</v>
      </c>
      <c r="B281" s="8" t="n">
        <v>70</v>
      </c>
      <c r="C281" s="8" t="n">
        <v>78</v>
      </c>
      <c r="D281" s="8" t="n">
        <v>105</v>
      </c>
      <c r="E281" s="8" t="n">
        <v>36</v>
      </c>
      <c r="F281" s="8" t="n">
        <v>41</v>
      </c>
      <c r="G281" s="8" t="n">
        <v>33</v>
      </c>
      <c r="H281" s="8" t="n">
        <v>34</v>
      </c>
      <c r="I281" s="8" t="n">
        <v>26</v>
      </c>
      <c r="J281" s="8" t="n">
        <v>23</v>
      </c>
      <c r="K281" s="8" t="n">
        <v>39</v>
      </c>
      <c r="L281" s="8" t="n">
        <v>35</v>
      </c>
      <c r="M281" s="8" t="n">
        <v>20</v>
      </c>
      <c r="N281" s="8" t="n">
        <v>25</v>
      </c>
      <c r="O281" s="8" t="n">
        <v>23</v>
      </c>
      <c r="P281" s="8" t="n">
        <v>20</v>
      </c>
      <c r="Q281" s="8" t="n">
        <v>14</v>
      </c>
      <c r="R281" s="8" t="n">
        <v>622</v>
      </c>
    </row>
    <row r="282" customFormat="false" ht="12.95" hidden="false" customHeight="true" outlineLevel="0" collapsed="false">
      <c r="A282" s="86" t="s">
        <v>6</v>
      </c>
      <c r="B282" s="8" t="n">
        <v>77</v>
      </c>
      <c r="C282" s="8" t="n">
        <v>87</v>
      </c>
      <c r="D282" s="8" t="n">
        <v>93</v>
      </c>
      <c r="E282" s="8" t="n">
        <v>75</v>
      </c>
      <c r="F282" s="8" t="n">
        <v>43</v>
      </c>
      <c r="G282" s="8" t="n">
        <v>43</v>
      </c>
      <c r="H282" s="8" t="n">
        <v>37</v>
      </c>
      <c r="I282" s="8" t="n">
        <v>28</v>
      </c>
      <c r="J282" s="8" t="n">
        <v>32</v>
      </c>
      <c r="K282" s="8" t="n">
        <v>60</v>
      </c>
      <c r="L282" s="8" t="n">
        <v>28</v>
      </c>
      <c r="M282" s="8" t="n">
        <v>30</v>
      </c>
      <c r="N282" s="8" t="n">
        <v>22</v>
      </c>
      <c r="O282" s="8" t="n">
        <v>20</v>
      </c>
      <c r="P282" s="8" t="n">
        <v>17</v>
      </c>
      <c r="Q282" s="8" t="n">
        <v>15</v>
      </c>
      <c r="R282" s="8" t="n">
        <v>707</v>
      </c>
    </row>
    <row r="283" customFormat="false" ht="12.95" hidden="false" customHeight="true" outlineLevel="0" collapsed="false">
      <c r="A283" s="85" t="s">
        <v>155</v>
      </c>
      <c r="B283" s="8" t="n">
        <v>172</v>
      </c>
      <c r="C283" s="8" t="n">
        <v>221</v>
      </c>
      <c r="D283" s="8" t="n">
        <v>223</v>
      </c>
      <c r="E283" s="8" t="n">
        <v>119</v>
      </c>
      <c r="F283" s="8" t="n">
        <v>89</v>
      </c>
      <c r="G283" s="8" t="n">
        <v>94</v>
      </c>
      <c r="H283" s="8" t="n">
        <v>103</v>
      </c>
      <c r="I283" s="8" t="n">
        <v>66</v>
      </c>
      <c r="J283" s="8" t="n">
        <v>66</v>
      </c>
      <c r="K283" s="8" t="n">
        <v>73</v>
      </c>
      <c r="L283" s="8" t="n">
        <v>54</v>
      </c>
      <c r="M283" s="8" t="n">
        <v>40</v>
      </c>
      <c r="N283" s="8" t="n">
        <v>47</v>
      </c>
      <c r="O283" s="8" t="n">
        <v>27</v>
      </c>
      <c r="P283" s="8" t="n">
        <v>27</v>
      </c>
      <c r="Q283" s="8" t="n">
        <v>28</v>
      </c>
      <c r="R283" s="8" t="n">
        <v>1449</v>
      </c>
    </row>
    <row r="284" customFormat="false" ht="12.95" hidden="false" customHeight="true" outlineLevel="0" collapsed="false">
      <c r="A284" s="86" t="s">
        <v>37</v>
      </c>
      <c r="B284" s="8" t="n">
        <v>73</v>
      </c>
      <c r="C284" s="8" t="n">
        <v>118</v>
      </c>
      <c r="D284" s="8" t="n">
        <v>125</v>
      </c>
      <c r="E284" s="8" t="n">
        <v>62</v>
      </c>
      <c r="F284" s="8" t="n">
        <v>40</v>
      </c>
      <c r="G284" s="8" t="n">
        <v>39</v>
      </c>
      <c r="H284" s="8" t="n">
        <v>51</v>
      </c>
      <c r="I284" s="8" t="n">
        <v>33</v>
      </c>
      <c r="J284" s="8" t="n">
        <v>28</v>
      </c>
      <c r="K284" s="8" t="n">
        <v>37</v>
      </c>
      <c r="L284" s="8" t="n">
        <v>21</v>
      </c>
      <c r="M284" s="8" t="n">
        <v>19</v>
      </c>
      <c r="N284" s="8" t="n">
        <v>25</v>
      </c>
      <c r="O284" s="8" t="n">
        <v>13</v>
      </c>
      <c r="P284" s="8" t="n">
        <v>18</v>
      </c>
      <c r="Q284" s="8" t="n">
        <v>9</v>
      </c>
      <c r="R284" s="8" t="n">
        <v>711</v>
      </c>
    </row>
    <row r="285" customFormat="false" ht="12.95" hidden="false" customHeight="true" outlineLevel="0" collapsed="false">
      <c r="A285" s="86" t="s">
        <v>6</v>
      </c>
      <c r="B285" s="8" t="n">
        <v>99</v>
      </c>
      <c r="C285" s="8" t="n">
        <v>103</v>
      </c>
      <c r="D285" s="8" t="n">
        <v>98</v>
      </c>
      <c r="E285" s="8" t="n">
        <v>57</v>
      </c>
      <c r="F285" s="8" t="n">
        <v>49</v>
      </c>
      <c r="G285" s="8" t="n">
        <v>55</v>
      </c>
      <c r="H285" s="8" t="n">
        <v>52</v>
      </c>
      <c r="I285" s="8" t="n">
        <v>33</v>
      </c>
      <c r="J285" s="8" t="n">
        <v>38</v>
      </c>
      <c r="K285" s="8" t="n">
        <v>36</v>
      </c>
      <c r="L285" s="8" t="n">
        <v>33</v>
      </c>
      <c r="M285" s="8" t="n">
        <v>21</v>
      </c>
      <c r="N285" s="8" t="n">
        <v>22</v>
      </c>
      <c r="O285" s="8" t="n">
        <v>14</v>
      </c>
      <c r="P285" s="8" t="n">
        <v>9</v>
      </c>
      <c r="Q285" s="8" t="n">
        <v>19</v>
      </c>
      <c r="R285" s="8" t="n">
        <v>738</v>
      </c>
    </row>
    <row r="286" customFormat="false" ht="12.95" hidden="false" customHeight="true" outlineLevel="0" collapsed="false">
      <c r="A286" s="86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</row>
    <row r="287" customFormat="false" ht="12.95" hidden="false" customHeight="true" outlineLevel="0" collapsed="false">
      <c r="A287" s="85" t="s">
        <v>156</v>
      </c>
      <c r="B287" s="8" t="n">
        <v>223</v>
      </c>
      <c r="C287" s="8" t="n">
        <v>236</v>
      </c>
      <c r="D287" s="8" t="n">
        <v>263</v>
      </c>
      <c r="E287" s="8" t="n">
        <v>225</v>
      </c>
      <c r="F287" s="8" t="n">
        <v>162</v>
      </c>
      <c r="G287" s="8" t="n">
        <v>144</v>
      </c>
      <c r="H287" s="8" t="n">
        <v>116</v>
      </c>
      <c r="I287" s="8" t="n">
        <v>85</v>
      </c>
      <c r="J287" s="8" t="n">
        <v>69</v>
      </c>
      <c r="K287" s="8" t="n">
        <v>101</v>
      </c>
      <c r="L287" s="8" t="n">
        <v>101</v>
      </c>
      <c r="M287" s="8" t="n">
        <v>69</v>
      </c>
      <c r="N287" s="8" t="n">
        <v>55</v>
      </c>
      <c r="O287" s="8" t="n">
        <v>57</v>
      </c>
      <c r="P287" s="8" t="n">
        <v>41</v>
      </c>
      <c r="Q287" s="8" t="n">
        <v>49</v>
      </c>
      <c r="R287" s="8" t="n">
        <v>1996</v>
      </c>
    </row>
    <row r="288" customFormat="false" ht="12.95" hidden="false" customHeight="true" outlineLevel="0" collapsed="false">
      <c r="A288" s="86" t="s">
        <v>37</v>
      </c>
      <c r="B288" s="8" t="n">
        <v>109</v>
      </c>
      <c r="C288" s="8" t="n">
        <v>138</v>
      </c>
      <c r="D288" s="8" t="n">
        <v>132</v>
      </c>
      <c r="E288" s="8" t="n">
        <v>104</v>
      </c>
      <c r="F288" s="8" t="n">
        <v>69</v>
      </c>
      <c r="G288" s="8" t="n">
        <v>65</v>
      </c>
      <c r="H288" s="8" t="n">
        <v>60</v>
      </c>
      <c r="I288" s="8" t="n">
        <v>39</v>
      </c>
      <c r="J288" s="8" t="n">
        <v>30</v>
      </c>
      <c r="K288" s="8" t="n">
        <v>47</v>
      </c>
      <c r="L288" s="8" t="n">
        <v>45</v>
      </c>
      <c r="M288" s="8" t="n">
        <v>29</v>
      </c>
      <c r="N288" s="8" t="n">
        <v>28</v>
      </c>
      <c r="O288" s="8" t="n">
        <v>27</v>
      </c>
      <c r="P288" s="8" t="n">
        <v>17</v>
      </c>
      <c r="Q288" s="8" t="n">
        <v>26</v>
      </c>
      <c r="R288" s="8" t="n">
        <v>965</v>
      </c>
    </row>
    <row r="289" customFormat="false" ht="12.95" hidden="false" customHeight="true" outlineLevel="0" collapsed="false">
      <c r="A289" s="86" t="s">
        <v>6</v>
      </c>
      <c r="B289" s="8" t="n">
        <v>114</v>
      </c>
      <c r="C289" s="8" t="n">
        <v>98</v>
      </c>
      <c r="D289" s="8" t="n">
        <v>131</v>
      </c>
      <c r="E289" s="8" t="n">
        <v>121</v>
      </c>
      <c r="F289" s="8" t="n">
        <v>93</v>
      </c>
      <c r="G289" s="8" t="n">
        <v>79</v>
      </c>
      <c r="H289" s="8" t="n">
        <v>56</v>
      </c>
      <c r="I289" s="8" t="n">
        <v>46</v>
      </c>
      <c r="J289" s="8" t="n">
        <v>39</v>
      </c>
      <c r="K289" s="8" t="n">
        <v>54</v>
      </c>
      <c r="L289" s="8" t="n">
        <v>56</v>
      </c>
      <c r="M289" s="8" t="n">
        <v>40</v>
      </c>
      <c r="N289" s="8" t="n">
        <v>27</v>
      </c>
      <c r="O289" s="8" t="n">
        <v>30</v>
      </c>
      <c r="P289" s="8" t="n">
        <v>24</v>
      </c>
      <c r="Q289" s="8" t="n">
        <v>23</v>
      </c>
      <c r="R289" s="8" t="n">
        <v>1031</v>
      </c>
    </row>
    <row r="290" customFormat="false" ht="12.95" hidden="false" customHeight="true" outlineLevel="0" collapsed="false">
      <c r="A290" s="85" t="s">
        <v>14</v>
      </c>
      <c r="B290" s="8" t="n">
        <v>353</v>
      </c>
      <c r="C290" s="8" t="n">
        <v>391</v>
      </c>
      <c r="D290" s="8" t="n">
        <v>396</v>
      </c>
      <c r="E290" s="8" t="n">
        <v>362</v>
      </c>
      <c r="F290" s="8" t="n">
        <v>375</v>
      </c>
      <c r="G290" s="8" t="n">
        <v>263</v>
      </c>
      <c r="H290" s="8" t="n">
        <v>215</v>
      </c>
      <c r="I290" s="8" t="n">
        <v>177</v>
      </c>
      <c r="J290" s="8" t="n">
        <v>158</v>
      </c>
      <c r="K290" s="8" t="n">
        <v>160</v>
      </c>
      <c r="L290" s="8" t="n">
        <v>147</v>
      </c>
      <c r="M290" s="8" t="n">
        <v>110</v>
      </c>
      <c r="N290" s="8" t="n">
        <v>90</v>
      </c>
      <c r="O290" s="8" t="n">
        <v>76</v>
      </c>
      <c r="P290" s="8" t="n">
        <v>75</v>
      </c>
      <c r="Q290" s="8" t="n">
        <v>73</v>
      </c>
      <c r="R290" s="8" t="n">
        <v>3421</v>
      </c>
    </row>
    <row r="291" customFormat="false" ht="12.95" hidden="false" customHeight="true" outlineLevel="0" collapsed="false">
      <c r="A291" s="86" t="s">
        <v>37</v>
      </c>
      <c r="B291" s="8" t="n">
        <v>171</v>
      </c>
      <c r="C291" s="8" t="n">
        <v>190</v>
      </c>
      <c r="D291" s="8" t="n">
        <v>197</v>
      </c>
      <c r="E291" s="8" t="n">
        <v>205</v>
      </c>
      <c r="F291" s="8" t="n">
        <v>233</v>
      </c>
      <c r="G291" s="8" t="n">
        <v>145</v>
      </c>
      <c r="H291" s="8" t="n">
        <v>117</v>
      </c>
      <c r="I291" s="8" t="n">
        <v>88</v>
      </c>
      <c r="J291" s="8" t="n">
        <v>73</v>
      </c>
      <c r="K291" s="8" t="n">
        <v>83</v>
      </c>
      <c r="L291" s="8" t="n">
        <v>76</v>
      </c>
      <c r="M291" s="8" t="n">
        <v>56</v>
      </c>
      <c r="N291" s="8" t="n">
        <v>46</v>
      </c>
      <c r="O291" s="8" t="n">
        <v>33</v>
      </c>
      <c r="P291" s="8" t="n">
        <v>44</v>
      </c>
      <c r="Q291" s="8" t="n">
        <v>34</v>
      </c>
      <c r="R291" s="8" t="n">
        <v>1791</v>
      </c>
    </row>
    <row r="292" customFormat="false" ht="12.95" hidden="false" customHeight="true" outlineLevel="0" collapsed="false">
      <c r="A292" s="86" t="s">
        <v>6</v>
      </c>
      <c r="B292" s="8" t="n">
        <v>182</v>
      </c>
      <c r="C292" s="8" t="n">
        <v>201</v>
      </c>
      <c r="D292" s="8" t="n">
        <v>199</v>
      </c>
      <c r="E292" s="8" t="n">
        <v>157</v>
      </c>
      <c r="F292" s="8" t="n">
        <v>142</v>
      </c>
      <c r="G292" s="8" t="n">
        <v>118</v>
      </c>
      <c r="H292" s="8" t="n">
        <v>98</v>
      </c>
      <c r="I292" s="8" t="n">
        <v>89</v>
      </c>
      <c r="J292" s="8" t="n">
        <v>85</v>
      </c>
      <c r="K292" s="8" t="n">
        <v>77</v>
      </c>
      <c r="L292" s="8" t="n">
        <v>71</v>
      </c>
      <c r="M292" s="8" t="n">
        <v>54</v>
      </c>
      <c r="N292" s="8" t="n">
        <v>44</v>
      </c>
      <c r="O292" s="8" t="n">
        <v>43</v>
      </c>
      <c r="P292" s="8" t="n">
        <v>31</v>
      </c>
      <c r="Q292" s="8" t="n">
        <v>39</v>
      </c>
      <c r="R292" s="8" t="n">
        <v>1630</v>
      </c>
    </row>
    <row r="293" customFormat="false" ht="12.95" hidden="false" customHeight="true" outlineLevel="0" collapsed="false">
      <c r="A293" s="85" t="s">
        <v>157</v>
      </c>
      <c r="B293" s="8" t="n">
        <v>200</v>
      </c>
      <c r="C293" s="8" t="n">
        <v>260</v>
      </c>
      <c r="D293" s="8" t="n">
        <v>281</v>
      </c>
      <c r="E293" s="8" t="n">
        <v>390</v>
      </c>
      <c r="F293" s="8" t="n">
        <v>125</v>
      </c>
      <c r="G293" s="8" t="n">
        <v>162</v>
      </c>
      <c r="H293" s="8" t="n">
        <v>119</v>
      </c>
      <c r="I293" s="8" t="n">
        <v>110</v>
      </c>
      <c r="J293" s="8" t="n">
        <v>81</v>
      </c>
      <c r="K293" s="8" t="n">
        <v>95</v>
      </c>
      <c r="L293" s="8" t="n">
        <v>71</v>
      </c>
      <c r="M293" s="8" t="n">
        <v>50</v>
      </c>
      <c r="N293" s="8" t="n">
        <v>45</v>
      </c>
      <c r="O293" s="8" t="n">
        <v>56</v>
      </c>
      <c r="P293" s="8" t="n">
        <v>35</v>
      </c>
      <c r="Q293" s="8" t="n">
        <v>29</v>
      </c>
      <c r="R293" s="8" t="n">
        <v>2109</v>
      </c>
    </row>
    <row r="294" customFormat="false" ht="12.95" hidden="false" customHeight="true" outlineLevel="0" collapsed="false">
      <c r="A294" s="86" t="s">
        <v>37</v>
      </c>
      <c r="B294" s="8" t="n">
        <v>93</v>
      </c>
      <c r="C294" s="8" t="n">
        <v>123</v>
      </c>
      <c r="D294" s="8" t="n">
        <v>145</v>
      </c>
      <c r="E294" s="8" t="n">
        <v>192</v>
      </c>
      <c r="F294" s="8" t="n">
        <v>61</v>
      </c>
      <c r="G294" s="8" t="n">
        <v>74</v>
      </c>
      <c r="H294" s="8" t="n">
        <v>58</v>
      </c>
      <c r="I294" s="8" t="n">
        <v>48</v>
      </c>
      <c r="J294" s="8" t="n">
        <v>41</v>
      </c>
      <c r="K294" s="8" t="n">
        <v>47</v>
      </c>
      <c r="L294" s="8" t="n">
        <v>35</v>
      </c>
      <c r="M294" s="8" t="n">
        <v>27</v>
      </c>
      <c r="N294" s="8" t="n">
        <v>21</v>
      </c>
      <c r="O294" s="8" t="n">
        <v>33</v>
      </c>
      <c r="P294" s="8" t="n">
        <v>14</v>
      </c>
      <c r="Q294" s="8" t="n">
        <v>15</v>
      </c>
      <c r="R294" s="8" t="n">
        <v>1027</v>
      </c>
    </row>
    <row r="295" customFormat="false" ht="12.95" hidden="false" customHeight="true" outlineLevel="0" collapsed="false">
      <c r="A295" s="86" t="s">
        <v>6</v>
      </c>
      <c r="B295" s="8" t="n">
        <v>107</v>
      </c>
      <c r="C295" s="8" t="n">
        <v>137</v>
      </c>
      <c r="D295" s="8" t="n">
        <v>136</v>
      </c>
      <c r="E295" s="8" t="n">
        <v>198</v>
      </c>
      <c r="F295" s="8" t="n">
        <v>64</v>
      </c>
      <c r="G295" s="8" t="n">
        <v>88</v>
      </c>
      <c r="H295" s="8" t="n">
        <v>61</v>
      </c>
      <c r="I295" s="8" t="n">
        <v>62</v>
      </c>
      <c r="J295" s="8" t="n">
        <v>40</v>
      </c>
      <c r="K295" s="8" t="n">
        <v>48</v>
      </c>
      <c r="L295" s="8" t="n">
        <v>36</v>
      </c>
      <c r="M295" s="8" t="n">
        <v>23</v>
      </c>
      <c r="N295" s="8" t="n">
        <v>24</v>
      </c>
      <c r="O295" s="8" t="n">
        <v>23</v>
      </c>
      <c r="P295" s="8" t="n">
        <v>21</v>
      </c>
      <c r="Q295" s="8" t="n">
        <v>14</v>
      </c>
      <c r="R295" s="8" t="n">
        <v>1082</v>
      </c>
    </row>
    <row r="296" customFormat="false" ht="12.95" hidden="false" customHeight="true" outlineLevel="0" collapsed="false">
      <c r="A296" s="85" t="s">
        <v>158</v>
      </c>
      <c r="B296" s="8" t="n">
        <v>235</v>
      </c>
      <c r="C296" s="8" t="n">
        <v>245</v>
      </c>
      <c r="D296" s="8" t="n">
        <v>219</v>
      </c>
      <c r="E296" s="8" t="n">
        <v>174</v>
      </c>
      <c r="F296" s="8" t="n">
        <v>238</v>
      </c>
      <c r="G296" s="8" t="n">
        <v>160</v>
      </c>
      <c r="H296" s="8" t="n">
        <v>145</v>
      </c>
      <c r="I296" s="8" t="n">
        <v>119</v>
      </c>
      <c r="J296" s="8" t="n">
        <v>103</v>
      </c>
      <c r="K296" s="8" t="n">
        <v>119</v>
      </c>
      <c r="L296" s="8" t="n">
        <v>103</v>
      </c>
      <c r="M296" s="8" t="n">
        <v>63</v>
      </c>
      <c r="N296" s="8" t="n">
        <v>62</v>
      </c>
      <c r="O296" s="8" t="n">
        <v>41</v>
      </c>
      <c r="P296" s="8" t="n">
        <v>39</v>
      </c>
      <c r="Q296" s="8" t="n">
        <v>45</v>
      </c>
      <c r="R296" s="8" t="n">
        <v>2110</v>
      </c>
    </row>
    <row r="297" customFormat="false" ht="12.95" hidden="false" customHeight="true" outlineLevel="0" collapsed="false">
      <c r="A297" s="86" t="s">
        <v>37</v>
      </c>
      <c r="B297" s="8" t="n">
        <v>121</v>
      </c>
      <c r="C297" s="8" t="n">
        <v>129</v>
      </c>
      <c r="D297" s="8" t="n">
        <v>101</v>
      </c>
      <c r="E297" s="8" t="n">
        <v>58</v>
      </c>
      <c r="F297" s="8" t="n">
        <v>149</v>
      </c>
      <c r="G297" s="8" t="n">
        <v>84</v>
      </c>
      <c r="H297" s="8" t="n">
        <v>69</v>
      </c>
      <c r="I297" s="8" t="n">
        <v>63</v>
      </c>
      <c r="J297" s="8" t="n">
        <v>52</v>
      </c>
      <c r="K297" s="8" t="n">
        <v>66</v>
      </c>
      <c r="L297" s="8" t="n">
        <v>50</v>
      </c>
      <c r="M297" s="8" t="n">
        <v>36</v>
      </c>
      <c r="N297" s="8" t="n">
        <v>32</v>
      </c>
      <c r="O297" s="8" t="n">
        <v>20</v>
      </c>
      <c r="P297" s="8" t="n">
        <v>16</v>
      </c>
      <c r="Q297" s="8" t="n">
        <v>20</v>
      </c>
      <c r="R297" s="8" t="n">
        <v>1066</v>
      </c>
    </row>
    <row r="298" customFormat="false" ht="12.95" hidden="false" customHeight="true" outlineLevel="0" collapsed="false">
      <c r="A298" s="86" t="s">
        <v>6</v>
      </c>
      <c r="B298" s="8" t="n">
        <v>114</v>
      </c>
      <c r="C298" s="8" t="n">
        <v>116</v>
      </c>
      <c r="D298" s="8" t="n">
        <v>118</v>
      </c>
      <c r="E298" s="8" t="n">
        <v>116</v>
      </c>
      <c r="F298" s="8" t="n">
        <v>89</v>
      </c>
      <c r="G298" s="8" t="n">
        <v>76</v>
      </c>
      <c r="H298" s="8" t="n">
        <v>76</v>
      </c>
      <c r="I298" s="8" t="n">
        <v>56</v>
      </c>
      <c r="J298" s="8" t="n">
        <v>51</v>
      </c>
      <c r="K298" s="8" t="n">
        <v>53</v>
      </c>
      <c r="L298" s="8" t="n">
        <v>53</v>
      </c>
      <c r="M298" s="8" t="n">
        <v>27</v>
      </c>
      <c r="N298" s="8" t="n">
        <v>30</v>
      </c>
      <c r="O298" s="8" t="n">
        <v>21</v>
      </c>
      <c r="P298" s="8" t="n">
        <v>23</v>
      </c>
      <c r="Q298" s="8" t="n">
        <v>25</v>
      </c>
      <c r="R298" s="8" t="n">
        <v>1044</v>
      </c>
    </row>
    <row r="299" customFormat="false" ht="12.95" hidden="false" customHeight="true" outlineLevel="0" collapsed="false">
      <c r="A299" s="85" t="s">
        <v>159</v>
      </c>
      <c r="B299" s="8" t="n">
        <v>194</v>
      </c>
      <c r="C299" s="8" t="n">
        <v>227</v>
      </c>
      <c r="D299" s="8" t="n">
        <v>234</v>
      </c>
      <c r="E299" s="8" t="n">
        <v>163</v>
      </c>
      <c r="F299" s="8" t="n">
        <v>174</v>
      </c>
      <c r="G299" s="8" t="n">
        <v>143</v>
      </c>
      <c r="H299" s="8" t="n">
        <v>117</v>
      </c>
      <c r="I299" s="8" t="n">
        <v>95</v>
      </c>
      <c r="J299" s="8" t="n">
        <v>90</v>
      </c>
      <c r="K299" s="8" t="n">
        <v>113</v>
      </c>
      <c r="L299" s="8" t="n">
        <v>75</v>
      </c>
      <c r="M299" s="8" t="n">
        <v>51</v>
      </c>
      <c r="N299" s="8" t="n">
        <v>57</v>
      </c>
      <c r="O299" s="8" t="n">
        <v>37</v>
      </c>
      <c r="P299" s="8" t="n">
        <v>34</v>
      </c>
      <c r="Q299" s="8" t="n">
        <v>26</v>
      </c>
      <c r="R299" s="8" t="n">
        <v>1830</v>
      </c>
    </row>
    <row r="300" customFormat="false" ht="12.95" hidden="false" customHeight="true" outlineLevel="0" collapsed="false">
      <c r="A300" s="86" t="s">
        <v>37</v>
      </c>
      <c r="B300" s="8" t="n">
        <v>100</v>
      </c>
      <c r="C300" s="8" t="n">
        <v>115</v>
      </c>
      <c r="D300" s="8" t="n">
        <v>122</v>
      </c>
      <c r="E300" s="8" t="n">
        <v>85</v>
      </c>
      <c r="F300" s="8" t="n">
        <v>106</v>
      </c>
      <c r="G300" s="8" t="n">
        <v>73</v>
      </c>
      <c r="H300" s="8" t="n">
        <v>63</v>
      </c>
      <c r="I300" s="8" t="n">
        <v>53</v>
      </c>
      <c r="J300" s="8" t="n">
        <v>48</v>
      </c>
      <c r="K300" s="8" t="n">
        <v>65</v>
      </c>
      <c r="L300" s="8" t="n">
        <v>42</v>
      </c>
      <c r="M300" s="8" t="n">
        <v>28</v>
      </c>
      <c r="N300" s="8" t="n">
        <v>31</v>
      </c>
      <c r="O300" s="8" t="n">
        <v>20</v>
      </c>
      <c r="P300" s="8" t="n">
        <v>19</v>
      </c>
      <c r="Q300" s="8" t="n">
        <v>13</v>
      </c>
      <c r="R300" s="8" t="n">
        <v>983</v>
      </c>
    </row>
    <row r="301" customFormat="false" ht="12.95" hidden="false" customHeight="true" outlineLevel="0" collapsed="false">
      <c r="A301" s="86" t="s">
        <v>6</v>
      </c>
      <c r="B301" s="8" t="n">
        <v>94</v>
      </c>
      <c r="C301" s="8" t="n">
        <v>112</v>
      </c>
      <c r="D301" s="8" t="n">
        <v>112</v>
      </c>
      <c r="E301" s="8" t="n">
        <v>78</v>
      </c>
      <c r="F301" s="8" t="n">
        <v>68</v>
      </c>
      <c r="G301" s="8" t="n">
        <v>70</v>
      </c>
      <c r="H301" s="8" t="n">
        <v>54</v>
      </c>
      <c r="I301" s="8" t="n">
        <v>42</v>
      </c>
      <c r="J301" s="8" t="n">
        <v>42</v>
      </c>
      <c r="K301" s="8" t="n">
        <v>48</v>
      </c>
      <c r="L301" s="8" t="n">
        <v>33</v>
      </c>
      <c r="M301" s="8" t="n">
        <v>23</v>
      </c>
      <c r="N301" s="8" t="n">
        <v>26</v>
      </c>
      <c r="O301" s="8" t="n">
        <v>17</v>
      </c>
      <c r="P301" s="8" t="n">
        <v>15</v>
      </c>
      <c r="Q301" s="8" t="n">
        <v>13</v>
      </c>
      <c r="R301" s="8" t="n">
        <v>847</v>
      </c>
    </row>
    <row r="302" customFormat="false" ht="12.95" hidden="false" customHeight="true" outlineLevel="0" collapsed="false">
      <c r="A302" s="85" t="s">
        <v>160</v>
      </c>
      <c r="B302" s="8" t="n">
        <v>137</v>
      </c>
      <c r="C302" s="8" t="n">
        <v>160</v>
      </c>
      <c r="D302" s="8" t="n">
        <v>199</v>
      </c>
      <c r="E302" s="8" t="n">
        <v>195</v>
      </c>
      <c r="F302" s="8" t="n">
        <v>120</v>
      </c>
      <c r="G302" s="8" t="n">
        <v>85</v>
      </c>
      <c r="H302" s="8" t="n">
        <v>57</v>
      </c>
      <c r="I302" s="8" t="n">
        <v>64</v>
      </c>
      <c r="J302" s="8" t="n">
        <v>51</v>
      </c>
      <c r="K302" s="8" t="n">
        <v>78</v>
      </c>
      <c r="L302" s="8" t="n">
        <v>61</v>
      </c>
      <c r="M302" s="8" t="n">
        <v>63</v>
      </c>
      <c r="N302" s="8" t="n">
        <v>59</v>
      </c>
      <c r="O302" s="8" t="n">
        <v>52</v>
      </c>
      <c r="P302" s="8" t="n">
        <v>34</v>
      </c>
      <c r="Q302" s="8" t="n">
        <v>43</v>
      </c>
      <c r="R302" s="8" t="n">
        <v>1458</v>
      </c>
    </row>
    <row r="303" customFormat="false" ht="12.95" hidden="false" customHeight="true" outlineLevel="0" collapsed="false">
      <c r="A303" s="86" t="s">
        <v>37</v>
      </c>
      <c r="B303" s="8" t="n">
        <v>64</v>
      </c>
      <c r="C303" s="8" t="n">
        <v>93</v>
      </c>
      <c r="D303" s="8" t="n">
        <v>106</v>
      </c>
      <c r="E303" s="8" t="n">
        <v>111</v>
      </c>
      <c r="F303" s="8" t="n">
        <v>63</v>
      </c>
      <c r="G303" s="8" t="n">
        <v>47</v>
      </c>
      <c r="H303" s="8" t="n">
        <v>28</v>
      </c>
      <c r="I303" s="8" t="n">
        <v>25</v>
      </c>
      <c r="J303" s="8" t="n">
        <v>17</v>
      </c>
      <c r="K303" s="8" t="n">
        <v>27</v>
      </c>
      <c r="L303" s="8" t="n">
        <v>23</v>
      </c>
      <c r="M303" s="8" t="n">
        <v>31</v>
      </c>
      <c r="N303" s="8" t="n">
        <v>27</v>
      </c>
      <c r="O303" s="8" t="n">
        <v>23</v>
      </c>
      <c r="P303" s="8" t="n">
        <v>20</v>
      </c>
      <c r="Q303" s="8" t="n">
        <v>23</v>
      </c>
      <c r="R303" s="8" t="n">
        <v>728</v>
      </c>
    </row>
    <row r="304" customFormat="false" ht="12.95" hidden="false" customHeight="true" outlineLevel="0" collapsed="false">
      <c r="A304" s="86" t="s">
        <v>6</v>
      </c>
      <c r="B304" s="8" t="n">
        <v>73</v>
      </c>
      <c r="C304" s="8" t="n">
        <v>67</v>
      </c>
      <c r="D304" s="8" t="n">
        <v>93</v>
      </c>
      <c r="E304" s="8" t="n">
        <v>84</v>
      </c>
      <c r="F304" s="8" t="n">
        <v>57</v>
      </c>
      <c r="G304" s="8" t="n">
        <v>38</v>
      </c>
      <c r="H304" s="8" t="n">
        <v>29</v>
      </c>
      <c r="I304" s="8" t="n">
        <v>39</v>
      </c>
      <c r="J304" s="8" t="n">
        <v>34</v>
      </c>
      <c r="K304" s="8" t="n">
        <v>51</v>
      </c>
      <c r="L304" s="8" t="n">
        <v>38</v>
      </c>
      <c r="M304" s="8" t="n">
        <v>32</v>
      </c>
      <c r="N304" s="8" t="n">
        <v>32</v>
      </c>
      <c r="O304" s="8" t="n">
        <v>29</v>
      </c>
      <c r="P304" s="8" t="n">
        <v>14</v>
      </c>
      <c r="Q304" s="8" t="n">
        <v>20</v>
      </c>
      <c r="R304" s="8" t="n">
        <v>730</v>
      </c>
    </row>
    <row r="305" customFormat="false" ht="12.95" hidden="false" customHeight="true" outlineLevel="0" collapsed="false">
      <c r="A305" s="85" t="s">
        <v>161</v>
      </c>
      <c r="B305" s="8" t="n">
        <v>168</v>
      </c>
      <c r="C305" s="8" t="n">
        <v>214</v>
      </c>
      <c r="D305" s="8" t="n">
        <v>246</v>
      </c>
      <c r="E305" s="8" t="n">
        <v>198</v>
      </c>
      <c r="F305" s="8" t="n">
        <v>136</v>
      </c>
      <c r="G305" s="8" t="n">
        <v>148</v>
      </c>
      <c r="H305" s="8" t="n">
        <v>122</v>
      </c>
      <c r="I305" s="8" t="n">
        <v>127</v>
      </c>
      <c r="J305" s="8" t="n">
        <v>74</v>
      </c>
      <c r="K305" s="8" t="n">
        <v>103</v>
      </c>
      <c r="L305" s="8" t="n">
        <v>83</v>
      </c>
      <c r="M305" s="8" t="n">
        <v>74</v>
      </c>
      <c r="N305" s="8" t="n">
        <v>44</v>
      </c>
      <c r="O305" s="8" t="n">
        <v>50</v>
      </c>
      <c r="P305" s="8" t="n">
        <v>40</v>
      </c>
      <c r="Q305" s="8" t="n">
        <v>36</v>
      </c>
      <c r="R305" s="8" t="n">
        <v>1863</v>
      </c>
    </row>
    <row r="306" customFormat="false" ht="12.95" hidden="false" customHeight="true" outlineLevel="0" collapsed="false">
      <c r="A306" s="86" t="s">
        <v>37</v>
      </c>
      <c r="B306" s="8" t="n">
        <v>84</v>
      </c>
      <c r="C306" s="8" t="n">
        <v>107</v>
      </c>
      <c r="D306" s="8" t="n">
        <v>123</v>
      </c>
      <c r="E306" s="8" t="n">
        <v>77</v>
      </c>
      <c r="F306" s="8" t="n">
        <v>55</v>
      </c>
      <c r="G306" s="8" t="n">
        <v>63</v>
      </c>
      <c r="H306" s="8" t="n">
        <v>62</v>
      </c>
      <c r="I306" s="8" t="n">
        <v>59</v>
      </c>
      <c r="J306" s="8" t="n">
        <v>35</v>
      </c>
      <c r="K306" s="8" t="n">
        <v>52</v>
      </c>
      <c r="L306" s="8" t="n">
        <v>42</v>
      </c>
      <c r="M306" s="8" t="n">
        <v>38</v>
      </c>
      <c r="N306" s="8" t="n">
        <v>19</v>
      </c>
      <c r="O306" s="8" t="n">
        <v>16</v>
      </c>
      <c r="P306" s="8" t="n">
        <v>20</v>
      </c>
      <c r="Q306" s="8" t="n">
        <v>20</v>
      </c>
      <c r="R306" s="8" t="n">
        <v>872</v>
      </c>
    </row>
    <row r="307" customFormat="false" ht="12.95" hidden="false" customHeight="true" outlineLevel="0" collapsed="false">
      <c r="A307" s="86" t="s">
        <v>6</v>
      </c>
      <c r="B307" s="8" t="n">
        <v>84</v>
      </c>
      <c r="C307" s="8" t="n">
        <v>107</v>
      </c>
      <c r="D307" s="8" t="n">
        <v>123</v>
      </c>
      <c r="E307" s="8" t="n">
        <v>121</v>
      </c>
      <c r="F307" s="8" t="n">
        <v>81</v>
      </c>
      <c r="G307" s="8" t="n">
        <v>85</v>
      </c>
      <c r="H307" s="8" t="n">
        <v>60</v>
      </c>
      <c r="I307" s="8" t="n">
        <v>68</v>
      </c>
      <c r="J307" s="8" t="n">
        <v>39</v>
      </c>
      <c r="K307" s="8" t="n">
        <v>51</v>
      </c>
      <c r="L307" s="8" t="n">
        <v>41</v>
      </c>
      <c r="M307" s="8" t="n">
        <v>36</v>
      </c>
      <c r="N307" s="8" t="n">
        <v>25</v>
      </c>
      <c r="O307" s="8" t="n">
        <v>34</v>
      </c>
      <c r="P307" s="8" t="n">
        <v>20</v>
      </c>
      <c r="Q307" s="8" t="n">
        <v>16</v>
      </c>
      <c r="R307" s="8" t="n">
        <v>991</v>
      </c>
    </row>
    <row r="308" customFormat="false" ht="12.95" hidden="false" customHeight="true" outlineLevel="0" collapsed="false">
      <c r="A308" s="85" t="s">
        <v>162</v>
      </c>
      <c r="B308" s="8" t="n">
        <v>125</v>
      </c>
      <c r="C308" s="8" t="n">
        <v>131</v>
      </c>
      <c r="D308" s="8" t="n">
        <v>169</v>
      </c>
      <c r="E308" s="8" t="n">
        <v>136</v>
      </c>
      <c r="F308" s="8" t="n">
        <v>121</v>
      </c>
      <c r="G308" s="8" t="n">
        <v>98</v>
      </c>
      <c r="H308" s="8" t="n">
        <v>78</v>
      </c>
      <c r="I308" s="8" t="n">
        <v>94</v>
      </c>
      <c r="J308" s="8" t="n">
        <v>85</v>
      </c>
      <c r="K308" s="8" t="n">
        <v>112</v>
      </c>
      <c r="L308" s="8" t="n">
        <v>105</v>
      </c>
      <c r="M308" s="8" t="n">
        <v>83</v>
      </c>
      <c r="N308" s="8" t="n">
        <v>80</v>
      </c>
      <c r="O308" s="8" t="n">
        <v>73</v>
      </c>
      <c r="P308" s="8" t="n">
        <v>46</v>
      </c>
      <c r="Q308" s="8" t="n">
        <v>60</v>
      </c>
      <c r="R308" s="8" t="n">
        <v>1596</v>
      </c>
    </row>
    <row r="309" customFormat="false" ht="12.95" hidden="false" customHeight="true" outlineLevel="0" collapsed="false">
      <c r="A309" s="86" t="s">
        <v>37</v>
      </c>
      <c r="B309" s="8" t="n">
        <v>70</v>
      </c>
      <c r="C309" s="8" t="n">
        <v>61</v>
      </c>
      <c r="D309" s="8" t="n">
        <v>82</v>
      </c>
      <c r="E309" s="8" t="n">
        <v>72</v>
      </c>
      <c r="F309" s="8" t="n">
        <v>71</v>
      </c>
      <c r="G309" s="8" t="n">
        <v>55</v>
      </c>
      <c r="H309" s="8" t="n">
        <v>40</v>
      </c>
      <c r="I309" s="8" t="n">
        <v>48</v>
      </c>
      <c r="J309" s="8" t="n">
        <v>42</v>
      </c>
      <c r="K309" s="8" t="n">
        <v>66</v>
      </c>
      <c r="L309" s="8" t="n">
        <v>49</v>
      </c>
      <c r="M309" s="8" t="n">
        <v>44</v>
      </c>
      <c r="N309" s="8" t="n">
        <v>48</v>
      </c>
      <c r="O309" s="8" t="n">
        <v>38</v>
      </c>
      <c r="P309" s="8" t="n">
        <v>20</v>
      </c>
      <c r="Q309" s="8" t="n">
        <v>36</v>
      </c>
      <c r="R309" s="8" t="n">
        <v>842</v>
      </c>
    </row>
    <row r="310" customFormat="false" ht="12.95" hidden="false" customHeight="true" outlineLevel="0" collapsed="false">
      <c r="A310" s="86" t="s">
        <v>6</v>
      </c>
      <c r="B310" s="8" t="n">
        <v>55</v>
      </c>
      <c r="C310" s="8" t="n">
        <v>70</v>
      </c>
      <c r="D310" s="8" t="n">
        <v>87</v>
      </c>
      <c r="E310" s="8" t="n">
        <v>64</v>
      </c>
      <c r="F310" s="8" t="n">
        <v>50</v>
      </c>
      <c r="G310" s="8" t="n">
        <v>43</v>
      </c>
      <c r="H310" s="8" t="n">
        <v>38</v>
      </c>
      <c r="I310" s="8" t="n">
        <v>46</v>
      </c>
      <c r="J310" s="8" t="n">
        <v>43</v>
      </c>
      <c r="K310" s="8" t="n">
        <v>46</v>
      </c>
      <c r="L310" s="8" t="n">
        <v>56</v>
      </c>
      <c r="M310" s="8" t="n">
        <v>39</v>
      </c>
      <c r="N310" s="8" t="n">
        <v>32</v>
      </c>
      <c r="O310" s="8" t="n">
        <v>35</v>
      </c>
      <c r="P310" s="8" t="n">
        <v>26</v>
      </c>
      <c r="Q310" s="8" t="n">
        <v>24</v>
      </c>
      <c r="R310" s="8" t="n">
        <v>754</v>
      </c>
    </row>
    <row r="311" customFormat="false" ht="12.95" hidden="false" customHeight="true" outlineLevel="0" collapsed="false">
      <c r="A311" s="85" t="s">
        <v>163</v>
      </c>
      <c r="B311" s="8" t="n">
        <v>132</v>
      </c>
      <c r="C311" s="8" t="n">
        <v>150</v>
      </c>
      <c r="D311" s="8" t="n">
        <v>199</v>
      </c>
      <c r="E311" s="8" t="n">
        <v>75</v>
      </c>
      <c r="F311" s="8" t="n">
        <v>82</v>
      </c>
      <c r="G311" s="8" t="n">
        <v>96</v>
      </c>
      <c r="H311" s="8" t="n">
        <v>73</v>
      </c>
      <c r="I311" s="8" t="n">
        <v>38</v>
      </c>
      <c r="J311" s="8" t="n">
        <v>63</v>
      </c>
      <c r="K311" s="8" t="n">
        <v>64</v>
      </c>
      <c r="L311" s="8" t="n">
        <v>65</v>
      </c>
      <c r="M311" s="8" t="n">
        <v>36</v>
      </c>
      <c r="N311" s="8" t="n">
        <v>46</v>
      </c>
      <c r="O311" s="8" t="n">
        <v>29</v>
      </c>
      <c r="P311" s="8" t="n">
        <v>26</v>
      </c>
      <c r="Q311" s="8" t="n">
        <v>30</v>
      </c>
      <c r="R311" s="8" t="n">
        <v>1204</v>
      </c>
    </row>
    <row r="312" customFormat="false" ht="12.95" hidden="false" customHeight="true" outlineLevel="0" collapsed="false">
      <c r="A312" s="86" t="s">
        <v>37</v>
      </c>
      <c r="B312" s="8" t="n">
        <v>57</v>
      </c>
      <c r="C312" s="8" t="n">
        <v>75</v>
      </c>
      <c r="D312" s="8" t="n">
        <v>121</v>
      </c>
      <c r="E312" s="8" t="n">
        <v>28</v>
      </c>
      <c r="F312" s="8" t="n">
        <v>30</v>
      </c>
      <c r="G312" s="8" t="n">
        <v>39</v>
      </c>
      <c r="H312" s="8" t="n">
        <v>34</v>
      </c>
      <c r="I312" s="8" t="n">
        <v>14</v>
      </c>
      <c r="J312" s="8" t="n">
        <v>31</v>
      </c>
      <c r="K312" s="8" t="n">
        <v>27</v>
      </c>
      <c r="L312" s="8" t="n">
        <v>31</v>
      </c>
      <c r="M312" s="8" t="n">
        <v>16</v>
      </c>
      <c r="N312" s="8" t="n">
        <v>15</v>
      </c>
      <c r="O312" s="8" t="n">
        <v>17</v>
      </c>
      <c r="P312" s="8" t="n">
        <v>11</v>
      </c>
      <c r="Q312" s="8" t="n">
        <v>13</v>
      </c>
      <c r="R312" s="8" t="n">
        <v>559</v>
      </c>
    </row>
    <row r="313" customFormat="false" ht="12.95" hidden="false" customHeight="true" outlineLevel="0" collapsed="false">
      <c r="A313" s="86" t="s">
        <v>6</v>
      </c>
      <c r="B313" s="8" t="n">
        <v>75</v>
      </c>
      <c r="C313" s="8" t="n">
        <v>75</v>
      </c>
      <c r="D313" s="8" t="n">
        <v>78</v>
      </c>
      <c r="E313" s="8" t="n">
        <v>47</v>
      </c>
      <c r="F313" s="8" t="n">
        <v>52</v>
      </c>
      <c r="G313" s="8" t="n">
        <v>57</v>
      </c>
      <c r="H313" s="8" t="n">
        <v>39</v>
      </c>
      <c r="I313" s="8" t="n">
        <v>24</v>
      </c>
      <c r="J313" s="8" t="n">
        <v>32</v>
      </c>
      <c r="K313" s="8" t="n">
        <v>37</v>
      </c>
      <c r="L313" s="8" t="n">
        <v>34</v>
      </c>
      <c r="M313" s="8" t="n">
        <v>20</v>
      </c>
      <c r="N313" s="8" t="n">
        <v>31</v>
      </c>
      <c r="O313" s="8" t="n">
        <v>12</v>
      </c>
      <c r="P313" s="8" t="n">
        <v>15</v>
      </c>
      <c r="Q313" s="8" t="n">
        <v>17</v>
      </c>
      <c r="R313" s="8" t="n">
        <v>645</v>
      </c>
    </row>
    <row r="314" customFormat="false" ht="12.95" hidden="false" customHeight="true" outlineLevel="0" collapsed="false">
      <c r="A314" s="86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</row>
    <row r="315" customFormat="false" ht="12.95" hidden="false" customHeight="true" outlineLevel="0" collapsed="false">
      <c r="A315" s="86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</row>
    <row r="316" customFormat="false" ht="12.95" hidden="false" customHeight="true" outlineLevel="0" collapsed="false">
      <c r="A316" s="84" t="s">
        <v>355</v>
      </c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</row>
    <row r="317" customFormat="false" ht="12.95" hidden="false" customHeight="true" outlineLevel="0" collapsed="false">
      <c r="A317" s="86" t="s">
        <v>37</v>
      </c>
      <c r="B317" s="8" t="n">
        <v>1896</v>
      </c>
      <c r="C317" s="8" t="n">
        <v>2246</v>
      </c>
      <c r="D317" s="8" t="n">
        <v>2471</v>
      </c>
      <c r="E317" s="8" t="n">
        <v>2371</v>
      </c>
      <c r="F317" s="8" t="n">
        <v>1767</v>
      </c>
      <c r="G317" s="8" t="n">
        <v>1410</v>
      </c>
      <c r="H317" s="8" t="n">
        <v>1158</v>
      </c>
      <c r="I317" s="8" t="n">
        <v>952</v>
      </c>
      <c r="J317" s="8" t="n">
        <v>742</v>
      </c>
      <c r="K317" s="8" t="n">
        <v>897</v>
      </c>
      <c r="L317" s="8" t="n">
        <v>709</v>
      </c>
      <c r="M317" s="8" t="n">
        <v>528</v>
      </c>
      <c r="N317" s="8" t="n">
        <v>495</v>
      </c>
      <c r="O317" s="8" t="n">
        <v>395</v>
      </c>
      <c r="P317" s="8" t="n">
        <v>322</v>
      </c>
      <c r="Q317" s="8" t="n">
        <v>335</v>
      </c>
      <c r="R317" s="8" t="n">
        <v>18694</v>
      </c>
    </row>
    <row r="318" customFormat="false" ht="12.95" hidden="false" customHeight="true" outlineLevel="0" collapsed="false">
      <c r="A318" s="86" t="s">
        <v>6</v>
      </c>
      <c r="B318" s="8" t="n">
        <v>1921</v>
      </c>
      <c r="C318" s="8" t="n">
        <v>2123</v>
      </c>
      <c r="D318" s="8" t="n">
        <v>2290</v>
      </c>
      <c r="E318" s="8" t="n">
        <v>2385</v>
      </c>
      <c r="F318" s="8" t="n">
        <v>1565</v>
      </c>
      <c r="G318" s="8" t="n">
        <v>1479</v>
      </c>
      <c r="H318" s="8" t="n">
        <v>1122</v>
      </c>
      <c r="I318" s="8" t="n">
        <v>997</v>
      </c>
      <c r="J318" s="8" t="n">
        <v>818</v>
      </c>
      <c r="K318" s="8" t="n">
        <v>893</v>
      </c>
      <c r="L318" s="8" t="n">
        <v>725</v>
      </c>
      <c r="M318" s="8" t="n">
        <v>517</v>
      </c>
      <c r="N318" s="8" t="n">
        <v>504</v>
      </c>
      <c r="O318" s="8" t="n">
        <v>398</v>
      </c>
      <c r="P318" s="8" t="n">
        <v>319</v>
      </c>
      <c r="Q318" s="8" t="n">
        <v>319</v>
      </c>
      <c r="R318" s="8" t="n">
        <v>18375</v>
      </c>
    </row>
    <row r="319" customFormat="false" ht="12.95" hidden="false" customHeight="true" outlineLevel="0" collapsed="false">
      <c r="A319" s="87" t="s">
        <v>84</v>
      </c>
      <c r="B319" s="8" t="n">
        <f aca="false">SUM(B317:B318)</f>
        <v>3817</v>
      </c>
      <c r="C319" s="8" t="n">
        <f aca="false">SUM(C317:C318)</f>
        <v>4369</v>
      </c>
      <c r="D319" s="8" t="n">
        <f aca="false">SUM(D317:D318)</f>
        <v>4761</v>
      </c>
      <c r="E319" s="8" t="n">
        <f aca="false">SUM(E317:E318)</f>
        <v>4756</v>
      </c>
      <c r="F319" s="8" t="n">
        <f aca="false">SUM(F317:F318)</f>
        <v>3332</v>
      </c>
      <c r="G319" s="8" t="n">
        <f aca="false">SUM(G317:G318)</f>
        <v>2889</v>
      </c>
      <c r="H319" s="8" t="n">
        <f aca="false">SUM(H317:H318)</f>
        <v>2280</v>
      </c>
      <c r="I319" s="8" t="n">
        <f aca="false">SUM(I317:I318)</f>
        <v>1949</v>
      </c>
      <c r="J319" s="8" t="n">
        <f aca="false">SUM(J317:J318)</f>
        <v>1560</v>
      </c>
      <c r="K319" s="8" t="n">
        <f aca="false">SUM(K317:K318)</f>
        <v>1790</v>
      </c>
      <c r="L319" s="8" t="n">
        <f aca="false">SUM(L317:L318)</f>
        <v>1434</v>
      </c>
      <c r="M319" s="8" t="n">
        <f aca="false">SUM(M317:M318)</f>
        <v>1045</v>
      </c>
      <c r="N319" s="8" t="n">
        <f aca="false">SUM(N317:N318)</f>
        <v>999</v>
      </c>
      <c r="O319" s="8" t="n">
        <f aca="false">SUM(O317:O318)</f>
        <v>793</v>
      </c>
      <c r="P319" s="8" t="n">
        <f aca="false">SUM(P317:P318)</f>
        <v>641</v>
      </c>
      <c r="Q319" s="8" t="n">
        <f aca="false">SUM(Q317:Q318)</f>
        <v>654</v>
      </c>
      <c r="R319" s="8" t="n">
        <f aca="false">SUM(R317:R318)</f>
        <v>37069</v>
      </c>
    </row>
    <row r="320" customFormat="false" ht="12.95" hidden="false" customHeight="true" outlineLevel="0" collapsed="false">
      <c r="A320" s="87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</row>
    <row r="321" customFormat="false" ht="12.95" hidden="false" customHeight="true" outlineLevel="0" collapsed="false">
      <c r="A321" s="38" t="s">
        <v>67</v>
      </c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22"/>
    </row>
    <row r="322" customFormat="false" ht="12.95" hidden="false" customHeight="true" outlineLevel="0" collapsed="false">
      <c r="A322" s="84" t="s">
        <v>351</v>
      </c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</row>
    <row r="323" customFormat="false" ht="12.95" hidden="false" customHeight="true" outlineLevel="0" collapsed="false">
      <c r="A323" s="85" t="s">
        <v>178</v>
      </c>
      <c r="B323" s="8" t="n">
        <v>51</v>
      </c>
      <c r="C323" s="8" t="n">
        <v>64</v>
      </c>
      <c r="D323" s="8" t="n">
        <v>79</v>
      </c>
      <c r="E323" s="8" t="n">
        <v>58</v>
      </c>
      <c r="F323" s="8" t="n">
        <v>64</v>
      </c>
      <c r="G323" s="8" t="n">
        <v>48</v>
      </c>
      <c r="H323" s="8" t="n">
        <v>49</v>
      </c>
      <c r="I323" s="8" t="n">
        <v>47</v>
      </c>
      <c r="J323" s="8" t="n">
        <v>44</v>
      </c>
      <c r="K323" s="8" t="n">
        <v>21</v>
      </c>
      <c r="L323" s="8" t="n">
        <v>19</v>
      </c>
      <c r="M323" s="8" t="n">
        <v>8</v>
      </c>
      <c r="N323" s="8" t="n">
        <v>8</v>
      </c>
      <c r="O323" s="8" t="n">
        <v>4</v>
      </c>
      <c r="P323" s="8" t="n">
        <v>1</v>
      </c>
      <c r="Q323" s="8" t="n">
        <v>5</v>
      </c>
      <c r="R323" s="8" t="n">
        <v>570</v>
      </c>
    </row>
    <row r="324" customFormat="false" ht="12.95" hidden="false" customHeight="true" outlineLevel="0" collapsed="false">
      <c r="A324" s="86" t="s">
        <v>37</v>
      </c>
      <c r="B324" s="8" t="n">
        <v>24</v>
      </c>
      <c r="C324" s="8" t="n">
        <v>30</v>
      </c>
      <c r="D324" s="8" t="n">
        <v>40</v>
      </c>
      <c r="E324" s="8" t="n">
        <v>30</v>
      </c>
      <c r="F324" s="8" t="n">
        <v>30</v>
      </c>
      <c r="G324" s="8" t="n">
        <v>23</v>
      </c>
      <c r="H324" s="8" t="n">
        <v>25</v>
      </c>
      <c r="I324" s="8" t="n">
        <v>31</v>
      </c>
      <c r="J324" s="8" t="n">
        <v>37</v>
      </c>
      <c r="K324" s="8" t="n">
        <v>15</v>
      </c>
      <c r="L324" s="8" t="n">
        <v>13</v>
      </c>
      <c r="M324" s="8" t="n">
        <v>4</v>
      </c>
      <c r="N324" s="8" t="n">
        <v>4</v>
      </c>
      <c r="O324" s="8" t="n">
        <v>1</v>
      </c>
      <c r="P324" s="8" t="n">
        <v>1</v>
      </c>
      <c r="Q324" s="8" t="n">
        <v>1</v>
      </c>
      <c r="R324" s="8" t="n">
        <v>309</v>
      </c>
    </row>
    <row r="325" customFormat="false" ht="12.95" hidden="false" customHeight="true" outlineLevel="0" collapsed="false">
      <c r="A325" s="86" t="s">
        <v>6</v>
      </c>
      <c r="B325" s="8" t="n">
        <v>27</v>
      </c>
      <c r="C325" s="8" t="n">
        <v>34</v>
      </c>
      <c r="D325" s="8" t="n">
        <v>39</v>
      </c>
      <c r="E325" s="8" t="n">
        <v>28</v>
      </c>
      <c r="F325" s="8" t="n">
        <v>34</v>
      </c>
      <c r="G325" s="8" t="n">
        <v>25</v>
      </c>
      <c r="H325" s="8" t="n">
        <v>24</v>
      </c>
      <c r="I325" s="8" t="n">
        <v>16</v>
      </c>
      <c r="J325" s="8" t="n">
        <v>7</v>
      </c>
      <c r="K325" s="8" t="n">
        <v>6</v>
      </c>
      <c r="L325" s="8" t="n">
        <v>6</v>
      </c>
      <c r="M325" s="8" t="n">
        <v>4</v>
      </c>
      <c r="N325" s="8" t="n">
        <v>4</v>
      </c>
      <c r="O325" s="8" t="n">
        <v>3</v>
      </c>
      <c r="P325" s="8" t="n">
        <v>0</v>
      </c>
      <c r="Q325" s="8" t="n">
        <v>4</v>
      </c>
      <c r="R325" s="8" t="n">
        <v>261</v>
      </c>
    </row>
    <row r="326" customFormat="false" ht="12.95" hidden="false" customHeight="true" outlineLevel="0" collapsed="false">
      <c r="A326" s="85" t="s">
        <v>179</v>
      </c>
      <c r="B326" s="8" t="n">
        <v>229</v>
      </c>
      <c r="C326" s="8" t="n">
        <v>196</v>
      </c>
      <c r="D326" s="8" t="n">
        <v>196</v>
      </c>
      <c r="E326" s="8" t="n">
        <v>264</v>
      </c>
      <c r="F326" s="8" t="n">
        <v>453</v>
      </c>
      <c r="G326" s="8" t="n">
        <v>297</v>
      </c>
      <c r="H326" s="8" t="n">
        <v>209</v>
      </c>
      <c r="I326" s="8" t="n">
        <v>162</v>
      </c>
      <c r="J326" s="8" t="n">
        <v>98</v>
      </c>
      <c r="K326" s="8" t="n">
        <v>77</v>
      </c>
      <c r="L326" s="8" t="n">
        <v>52</v>
      </c>
      <c r="M326" s="8" t="n">
        <v>42</v>
      </c>
      <c r="N326" s="8" t="n">
        <v>25</v>
      </c>
      <c r="O326" s="8" t="n">
        <v>22</v>
      </c>
      <c r="P326" s="8" t="n">
        <v>19</v>
      </c>
      <c r="Q326" s="8" t="n">
        <v>21</v>
      </c>
      <c r="R326" s="8" t="n">
        <v>2362</v>
      </c>
    </row>
    <row r="327" customFormat="false" ht="12.95" hidden="false" customHeight="true" outlineLevel="0" collapsed="false">
      <c r="A327" s="86" t="s">
        <v>37</v>
      </c>
      <c r="B327" s="8" t="n">
        <v>116</v>
      </c>
      <c r="C327" s="8" t="n">
        <v>102</v>
      </c>
      <c r="D327" s="8" t="n">
        <v>72</v>
      </c>
      <c r="E327" s="8" t="n">
        <v>130</v>
      </c>
      <c r="F327" s="8" t="n">
        <v>305</v>
      </c>
      <c r="G327" s="8" t="n">
        <v>188</v>
      </c>
      <c r="H327" s="8" t="n">
        <v>146</v>
      </c>
      <c r="I327" s="8" t="n">
        <v>97</v>
      </c>
      <c r="J327" s="8" t="n">
        <v>66</v>
      </c>
      <c r="K327" s="8" t="n">
        <v>44</v>
      </c>
      <c r="L327" s="8" t="n">
        <v>30</v>
      </c>
      <c r="M327" s="8" t="n">
        <v>25</v>
      </c>
      <c r="N327" s="8" t="n">
        <v>14</v>
      </c>
      <c r="O327" s="8" t="n">
        <v>12</v>
      </c>
      <c r="P327" s="8" t="n">
        <v>12</v>
      </c>
      <c r="Q327" s="8" t="n">
        <v>5</v>
      </c>
      <c r="R327" s="8" t="n">
        <v>1364</v>
      </c>
    </row>
    <row r="328" customFormat="false" ht="12.95" hidden="false" customHeight="true" outlineLevel="0" collapsed="false">
      <c r="A328" s="86" t="s">
        <v>6</v>
      </c>
      <c r="B328" s="8" t="n">
        <v>113</v>
      </c>
      <c r="C328" s="8" t="n">
        <v>94</v>
      </c>
      <c r="D328" s="8" t="n">
        <v>124</v>
      </c>
      <c r="E328" s="8" t="n">
        <v>134</v>
      </c>
      <c r="F328" s="8" t="n">
        <v>148</v>
      </c>
      <c r="G328" s="8" t="n">
        <v>109</v>
      </c>
      <c r="H328" s="8" t="n">
        <v>63</v>
      </c>
      <c r="I328" s="8" t="n">
        <v>65</v>
      </c>
      <c r="J328" s="8" t="n">
        <v>32</v>
      </c>
      <c r="K328" s="8" t="n">
        <v>33</v>
      </c>
      <c r="L328" s="8" t="n">
        <v>22</v>
      </c>
      <c r="M328" s="8" t="n">
        <v>17</v>
      </c>
      <c r="N328" s="8" t="n">
        <v>11</v>
      </c>
      <c r="O328" s="8" t="n">
        <v>10</v>
      </c>
      <c r="P328" s="8" t="n">
        <v>7</v>
      </c>
      <c r="Q328" s="8" t="n">
        <v>16</v>
      </c>
      <c r="R328" s="8" t="n">
        <v>998</v>
      </c>
    </row>
    <row r="329" customFormat="false" ht="12.95" hidden="false" customHeight="true" outlineLevel="0" collapsed="false">
      <c r="A329" s="84" t="s">
        <v>354</v>
      </c>
      <c r="B329" s="84"/>
      <c r="C329" s="84"/>
      <c r="D329" s="84"/>
      <c r="E329" s="84"/>
      <c r="F329" s="84"/>
      <c r="G329" s="84"/>
      <c r="H329" s="84"/>
      <c r="I329" s="84"/>
      <c r="J329" s="84"/>
      <c r="K329" s="84"/>
      <c r="L329" s="84"/>
      <c r="M329" s="84"/>
      <c r="N329" s="84"/>
      <c r="O329" s="84"/>
      <c r="P329" s="84"/>
      <c r="Q329" s="84"/>
      <c r="R329" s="84"/>
    </row>
    <row r="330" customFormat="false" ht="12.95" hidden="false" customHeight="true" outlineLevel="0" collapsed="false">
      <c r="A330" s="85" t="s">
        <v>168</v>
      </c>
      <c r="B330" s="8" t="n">
        <v>176</v>
      </c>
      <c r="C330" s="8" t="n">
        <v>279</v>
      </c>
      <c r="D330" s="8" t="n">
        <v>310</v>
      </c>
      <c r="E330" s="8" t="n">
        <v>268</v>
      </c>
      <c r="F330" s="8" t="n">
        <v>182</v>
      </c>
      <c r="G330" s="8" t="n">
        <v>177</v>
      </c>
      <c r="H330" s="8" t="n">
        <v>130</v>
      </c>
      <c r="I330" s="8" t="n">
        <v>129</v>
      </c>
      <c r="J330" s="8" t="n">
        <v>126</v>
      </c>
      <c r="K330" s="8" t="n">
        <v>98</v>
      </c>
      <c r="L330" s="8" t="n">
        <v>76</v>
      </c>
      <c r="M330" s="8" t="n">
        <v>96</v>
      </c>
      <c r="N330" s="8" t="n">
        <v>79</v>
      </c>
      <c r="O330" s="8" t="n">
        <v>42</v>
      </c>
      <c r="P330" s="8" t="n">
        <v>60</v>
      </c>
      <c r="Q330" s="8" t="n">
        <v>45</v>
      </c>
      <c r="R330" s="8" t="n">
        <v>2273</v>
      </c>
    </row>
    <row r="331" customFormat="false" ht="12.95" hidden="false" customHeight="true" outlineLevel="0" collapsed="false">
      <c r="A331" s="86" t="s">
        <v>37</v>
      </c>
      <c r="B331" s="8" t="n">
        <v>75</v>
      </c>
      <c r="C331" s="8" t="n">
        <v>137</v>
      </c>
      <c r="D331" s="8" t="n">
        <v>168</v>
      </c>
      <c r="E331" s="8" t="n">
        <v>109</v>
      </c>
      <c r="F331" s="8" t="n">
        <v>95</v>
      </c>
      <c r="G331" s="8" t="n">
        <v>86</v>
      </c>
      <c r="H331" s="8" t="n">
        <v>67</v>
      </c>
      <c r="I331" s="8" t="n">
        <v>49</v>
      </c>
      <c r="J331" s="8" t="n">
        <v>59</v>
      </c>
      <c r="K331" s="8" t="n">
        <v>47</v>
      </c>
      <c r="L331" s="8" t="n">
        <v>42</v>
      </c>
      <c r="M331" s="8" t="n">
        <v>52</v>
      </c>
      <c r="N331" s="8" t="n">
        <v>39</v>
      </c>
      <c r="O331" s="8" t="n">
        <v>20</v>
      </c>
      <c r="P331" s="8" t="n">
        <v>30</v>
      </c>
      <c r="Q331" s="8" t="n">
        <v>24</v>
      </c>
      <c r="R331" s="8" t="n">
        <v>1099</v>
      </c>
    </row>
    <row r="332" customFormat="false" ht="12.95" hidden="false" customHeight="true" outlineLevel="0" collapsed="false">
      <c r="A332" s="86" t="s">
        <v>6</v>
      </c>
      <c r="B332" s="8" t="n">
        <v>101</v>
      </c>
      <c r="C332" s="8" t="n">
        <v>142</v>
      </c>
      <c r="D332" s="8" t="n">
        <v>142</v>
      </c>
      <c r="E332" s="8" t="n">
        <v>159</v>
      </c>
      <c r="F332" s="8" t="n">
        <v>87</v>
      </c>
      <c r="G332" s="8" t="n">
        <v>91</v>
      </c>
      <c r="H332" s="8" t="n">
        <v>63</v>
      </c>
      <c r="I332" s="8" t="n">
        <v>80</v>
      </c>
      <c r="J332" s="8" t="n">
        <v>67</v>
      </c>
      <c r="K332" s="8" t="n">
        <v>51</v>
      </c>
      <c r="L332" s="8" t="n">
        <v>34</v>
      </c>
      <c r="M332" s="8" t="n">
        <v>44</v>
      </c>
      <c r="N332" s="8" t="n">
        <v>40</v>
      </c>
      <c r="O332" s="8" t="n">
        <v>22</v>
      </c>
      <c r="P332" s="8" t="n">
        <v>30</v>
      </c>
      <c r="Q332" s="8" t="n">
        <v>21</v>
      </c>
      <c r="R332" s="8" t="n">
        <v>1174</v>
      </c>
    </row>
    <row r="333" customFormat="false" ht="12.95" hidden="false" customHeight="true" outlineLevel="0" collapsed="false">
      <c r="A333" s="85" t="s">
        <v>169</v>
      </c>
      <c r="B333" s="8" t="n">
        <v>73</v>
      </c>
      <c r="C333" s="8" t="n">
        <v>111</v>
      </c>
      <c r="D333" s="8" t="n">
        <v>96</v>
      </c>
      <c r="E333" s="8" t="n">
        <v>278</v>
      </c>
      <c r="F333" s="8" t="n">
        <v>166</v>
      </c>
      <c r="G333" s="8" t="n">
        <v>79</v>
      </c>
      <c r="H333" s="8" t="n">
        <v>58</v>
      </c>
      <c r="I333" s="8" t="n">
        <v>61</v>
      </c>
      <c r="J333" s="8" t="n">
        <v>37</v>
      </c>
      <c r="K333" s="8" t="n">
        <v>40</v>
      </c>
      <c r="L333" s="8" t="n">
        <v>42</v>
      </c>
      <c r="M333" s="8" t="n">
        <v>27</v>
      </c>
      <c r="N333" s="8" t="n">
        <v>24</v>
      </c>
      <c r="O333" s="8" t="n">
        <v>22</v>
      </c>
      <c r="P333" s="8" t="n">
        <v>19</v>
      </c>
      <c r="Q333" s="8" t="n">
        <v>16</v>
      </c>
      <c r="R333" s="8" t="n">
        <v>1149</v>
      </c>
    </row>
    <row r="334" customFormat="false" ht="12.95" hidden="false" customHeight="true" outlineLevel="0" collapsed="false">
      <c r="A334" s="86" t="s">
        <v>37</v>
      </c>
      <c r="B334" s="8" t="n">
        <v>42</v>
      </c>
      <c r="C334" s="8" t="n">
        <v>52</v>
      </c>
      <c r="D334" s="8" t="n">
        <v>46</v>
      </c>
      <c r="E334" s="8" t="n">
        <v>121</v>
      </c>
      <c r="F334" s="8" t="n">
        <v>112</v>
      </c>
      <c r="G334" s="8" t="n">
        <v>51</v>
      </c>
      <c r="H334" s="8" t="n">
        <v>31</v>
      </c>
      <c r="I334" s="8" t="n">
        <v>23</v>
      </c>
      <c r="J334" s="8" t="n">
        <v>21</v>
      </c>
      <c r="K334" s="8" t="n">
        <v>19</v>
      </c>
      <c r="L334" s="8" t="n">
        <v>21</v>
      </c>
      <c r="M334" s="8" t="n">
        <v>16</v>
      </c>
      <c r="N334" s="8" t="n">
        <v>14</v>
      </c>
      <c r="O334" s="8" t="n">
        <v>12</v>
      </c>
      <c r="P334" s="8" t="n">
        <v>9</v>
      </c>
      <c r="Q334" s="8" t="n">
        <v>12</v>
      </c>
      <c r="R334" s="8" t="n">
        <v>602</v>
      </c>
    </row>
    <row r="335" customFormat="false" ht="12.95" hidden="false" customHeight="true" outlineLevel="0" collapsed="false">
      <c r="A335" s="86" t="s">
        <v>6</v>
      </c>
      <c r="B335" s="8" t="n">
        <v>31</v>
      </c>
      <c r="C335" s="8" t="n">
        <v>59</v>
      </c>
      <c r="D335" s="8" t="n">
        <v>50</v>
      </c>
      <c r="E335" s="8" t="n">
        <v>157</v>
      </c>
      <c r="F335" s="8" t="n">
        <v>54</v>
      </c>
      <c r="G335" s="8" t="n">
        <v>28</v>
      </c>
      <c r="H335" s="8" t="n">
        <v>27</v>
      </c>
      <c r="I335" s="8" t="n">
        <v>38</v>
      </c>
      <c r="J335" s="8" t="n">
        <v>16</v>
      </c>
      <c r="K335" s="8" t="n">
        <v>21</v>
      </c>
      <c r="L335" s="8" t="n">
        <v>21</v>
      </c>
      <c r="M335" s="8" t="n">
        <v>11</v>
      </c>
      <c r="N335" s="8" t="n">
        <v>10</v>
      </c>
      <c r="O335" s="8" t="n">
        <v>10</v>
      </c>
      <c r="P335" s="8" t="n">
        <v>10</v>
      </c>
      <c r="Q335" s="8" t="n">
        <v>4</v>
      </c>
      <c r="R335" s="8" t="n">
        <v>547</v>
      </c>
    </row>
    <row r="336" customFormat="false" ht="12.95" hidden="false" customHeight="true" outlineLevel="0" collapsed="false">
      <c r="A336" s="85" t="s">
        <v>170</v>
      </c>
      <c r="B336" s="8" t="n">
        <v>151</v>
      </c>
      <c r="C336" s="8" t="n">
        <v>187</v>
      </c>
      <c r="D336" s="8" t="n">
        <v>262</v>
      </c>
      <c r="E336" s="8" t="n">
        <v>432</v>
      </c>
      <c r="F336" s="8" t="n">
        <v>211</v>
      </c>
      <c r="G336" s="8" t="n">
        <v>176</v>
      </c>
      <c r="H336" s="8" t="n">
        <v>116</v>
      </c>
      <c r="I336" s="8" t="n">
        <v>100</v>
      </c>
      <c r="J336" s="8" t="n">
        <v>85</v>
      </c>
      <c r="K336" s="8" t="n">
        <v>61</v>
      </c>
      <c r="L336" s="8" t="n">
        <v>56</v>
      </c>
      <c r="M336" s="8" t="n">
        <v>36</v>
      </c>
      <c r="N336" s="8" t="n">
        <v>38</v>
      </c>
      <c r="O336" s="8" t="n">
        <v>37</v>
      </c>
      <c r="P336" s="8" t="n">
        <v>28</v>
      </c>
      <c r="Q336" s="8" t="n">
        <v>40</v>
      </c>
      <c r="R336" s="8" t="n">
        <v>2016</v>
      </c>
    </row>
    <row r="337" customFormat="false" ht="12.95" hidden="false" customHeight="true" outlineLevel="0" collapsed="false">
      <c r="A337" s="86" t="s">
        <v>37</v>
      </c>
      <c r="B337" s="8" t="n">
        <v>76</v>
      </c>
      <c r="C337" s="8" t="n">
        <v>87</v>
      </c>
      <c r="D337" s="8" t="n">
        <v>163</v>
      </c>
      <c r="E337" s="8" t="n">
        <v>243</v>
      </c>
      <c r="F337" s="8" t="n">
        <v>137</v>
      </c>
      <c r="G337" s="8" t="n">
        <v>106</v>
      </c>
      <c r="H337" s="8" t="n">
        <v>62</v>
      </c>
      <c r="I337" s="8" t="n">
        <v>61</v>
      </c>
      <c r="J337" s="8" t="n">
        <v>44</v>
      </c>
      <c r="K337" s="8" t="n">
        <v>35</v>
      </c>
      <c r="L337" s="8" t="n">
        <v>28</v>
      </c>
      <c r="M337" s="8" t="n">
        <v>21</v>
      </c>
      <c r="N337" s="8" t="n">
        <v>20</v>
      </c>
      <c r="O337" s="8" t="n">
        <v>21</v>
      </c>
      <c r="P337" s="8" t="n">
        <v>12</v>
      </c>
      <c r="Q337" s="8" t="n">
        <v>25</v>
      </c>
      <c r="R337" s="8" t="n">
        <v>1141</v>
      </c>
    </row>
    <row r="338" customFormat="false" ht="12.95" hidden="false" customHeight="true" outlineLevel="0" collapsed="false">
      <c r="A338" s="86" t="s">
        <v>6</v>
      </c>
      <c r="B338" s="8" t="n">
        <v>75</v>
      </c>
      <c r="C338" s="8" t="n">
        <v>100</v>
      </c>
      <c r="D338" s="8" t="n">
        <v>99</v>
      </c>
      <c r="E338" s="8" t="n">
        <v>189</v>
      </c>
      <c r="F338" s="8" t="n">
        <v>74</v>
      </c>
      <c r="G338" s="8" t="n">
        <v>70</v>
      </c>
      <c r="H338" s="8" t="n">
        <v>54</v>
      </c>
      <c r="I338" s="8" t="n">
        <v>39</v>
      </c>
      <c r="J338" s="8" t="n">
        <v>41</v>
      </c>
      <c r="K338" s="8" t="n">
        <v>26</v>
      </c>
      <c r="L338" s="8" t="n">
        <v>28</v>
      </c>
      <c r="M338" s="8" t="n">
        <v>15</v>
      </c>
      <c r="N338" s="8" t="n">
        <v>18</v>
      </c>
      <c r="O338" s="8" t="n">
        <v>16</v>
      </c>
      <c r="P338" s="8" t="n">
        <v>16</v>
      </c>
      <c r="Q338" s="8" t="n">
        <v>15</v>
      </c>
      <c r="R338" s="8" t="n">
        <v>875</v>
      </c>
    </row>
    <row r="339" customFormat="false" ht="12.95" hidden="false" customHeight="true" outlineLevel="0" collapsed="false">
      <c r="A339" s="85" t="s">
        <v>171</v>
      </c>
      <c r="B339" s="8" t="n">
        <v>235</v>
      </c>
      <c r="C339" s="8" t="n">
        <v>313</v>
      </c>
      <c r="D339" s="8" t="n">
        <v>386</v>
      </c>
      <c r="E339" s="8" t="n">
        <v>356</v>
      </c>
      <c r="F339" s="8" t="n">
        <v>391</v>
      </c>
      <c r="G339" s="8" t="n">
        <v>342</v>
      </c>
      <c r="H339" s="8" t="n">
        <v>221</v>
      </c>
      <c r="I339" s="8" t="n">
        <v>220</v>
      </c>
      <c r="J339" s="8" t="n">
        <v>172</v>
      </c>
      <c r="K339" s="8" t="n">
        <v>150</v>
      </c>
      <c r="L339" s="8" t="n">
        <v>124</v>
      </c>
      <c r="M339" s="8" t="n">
        <v>118</v>
      </c>
      <c r="N339" s="8" t="n">
        <v>112</v>
      </c>
      <c r="O339" s="8" t="n">
        <v>83</v>
      </c>
      <c r="P339" s="8" t="n">
        <v>55</v>
      </c>
      <c r="Q339" s="8" t="n">
        <v>58</v>
      </c>
      <c r="R339" s="8" t="n">
        <v>3336</v>
      </c>
    </row>
    <row r="340" customFormat="false" ht="12.95" hidden="false" customHeight="true" outlineLevel="0" collapsed="false">
      <c r="A340" s="86" t="s">
        <v>37</v>
      </c>
      <c r="B340" s="8" t="n">
        <v>124</v>
      </c>
      <c r="C340" s="8" t="n">
        <v>149</v>
      </c>
      <c r="D340" s="8" t="n">
        <v>169</v>
      </c>
      <c r="E340" s="8" t="n">
        <v>165</v>
      </c>
      <c r="F340" s="8" t="n">
        <v>250</v>
      </c>
      <c r="G340" s="8" t="n">
        <v>196</v>
      </c>
      <c r="H340" s="8" t="n">
        <v>100</v>
      </c>
      <c r="I340" s="8" t="n">
        <v>114</v>
      </c>
      <c r="J340" s="8" t="n">
        <v>90</v>
      </c>
      <c r="K340" s="8" t="n">
        <v>79</v>
      </c>
      <c r="L340" s="8" t="n">
        <v>54</v>
      </c>
      <c r="M340" s="8" t="n">
        <v>71</v>
      </c>
      <c r="N340" s="8" t="n">
        <v>54</v>
      </c>
      <c r="O340" s="8" t="n">
        <v>41</v>
      </c>
      <c r="P340" s="8" t="n">
        <v>29</v>
      </c>
      <c r="Q340" s="8" t="n">
        <v>25</v>
      </c>
      <c r="R340" s="8" t="n">
        <v>1710</v>
      </c>
    </row>
    <row r="341" customFormat="false" ht="12.95" hidden="false" customHeight="true" outlineLevel="0" collapsed="false">
      <c r="A341" s="86" t="s">
        <v>6</v>
      </c>
      <c r="B341" s="8" t="n">
        <v>111</v>
      </c>
      <c r="C341" s="8" t="n">
        <v>164</v>
      </c>
      <c r="D341" s="8" t="n">
        <v>217</v>
      </c>
      <c r="E341" s="8" t="n">
        <v>191</v>
      </c>
      <c r="F341" s="8" t="n">
        <v>141</v>
      </c>
      <c r="G341" s="8" t="n">
        <v>146</v>
      </c>
      <c r="H341" s="8" t="n">
        <v>121</v>
      </c>
      <c r="I341" s="8" t="n">
        <v>106</v>
      </c>
      <c r="J341" s="8" t="n">
        <v>82</v>
      </c>
      <c r="K341" s="8" t="n">
        <v>71</v>
      </c>
      <c r="L341" s="8" t="n">
        <v>70</v>
      </c>
      <c r="M341" s="8" t="n">
        <v>47</v>
      </c>
      <c r="N341" s="8" t="n">
        <v>58</v>
      </c>
      <c r="O341" s="8" t="n">
        <v>42</v>
      </c>
      <c r="P341" s="8" t="n">
        <v>26</v>
      </c>
      <c r="Q341" s="8" t="n">
        <v>33</v>
      </c>
      <c r="R341" s="8" t="n">
        <v>1626</v>
      </c>
    </row>
    <row r="342" customFormat="false" ht="12.95" hidden="false" customHeight="true" outlineLevel="0" collapsed="false">
      <c r="A342" s="85" t="s">
        <v>172</v>
      </c>
      <c r="B342" s="8" t="n">
        <v>222</v>
      </c>
      <c r="C342" s="8" t="n">
        <v>278</v>
      </c>
      <c r="D342" s="8" t="n">
        <v>308</v>
      </c>
      <c r="E342" s="8" t="n">
        <v>272</v>
      </c>
      <c r="F342" s="8" t="n">
        <v>288</v>
      </c>
      <c r="G342" s="8" t="n">
        <v>253</v>
      </c>
      <c r="H342" s="8" t="n">
        <v>191</v>
      </c>
      <c r="I342" s="8" t="n">
        <v>173</v>
      </c>
      <c r="J342" s="8" t="n">
        <v>120</v>
      </c>
      <c r="K342" s="8" t="n">
        <v>110</v>
      </c>
      <c r="L342" s="8" t="n">
        <v>97</v>
      </c>
      <c r="M342" s="8" t="n">
        <v>62</v>
      </c>
      <c r="N342" s="8" t="n">
        <v>51</v>
      </c>
      <c r="O342" s="8" t="n">
        <v>45</v>
      </c>
      <c r="P342" s="8" t="n">
        <v>31</v>
      </c>
      <c r="Q342" s="8" t="n">
        <v>42</v>
      </c>
      <c r="R342" s="8" t="n">
        <v>2543</v>
      </c>
    </row>
    <row r="343" customFormat="false" ht="12.95" hidden="false" customHeight="true" outlineLevel="0" collapsed="false">
      <c r="A343" s="86" t="s">
        <v>37</v>
      </c>
      <c r="B343" s="8" t="n">
        <v>111</v>
      </c>
      <c r="C343" s="8" t="n">
        <v>136</v>
      </c>
      <c r="D343" s="8" t="n">
        <v>147</v>
      </c>
      <c r="E343" s="8" t="n">
        <v>112</v>
      </c>
      <c r="F343" s="8" t="n">
        <v>160</v>
      </c>
      <c r="G343" s="8" t="n">
        <v>126</v>
      </c>
      <c r="H343" s="8" t="n">
        <v>92</v>
      </c>
      <c r="I343" s="8" t="n">
        <v>94</v>
      </c>
      <c r="J343" s="8" t="n">
        <v>56</v>
      </c>
      <c r="K343" s="8" t="n">
        <v>63</v>
      </c>
      <c r="L343" s="8" t="n">
        <v>53</v>
      </c>
      <c r="M343" s="8" t="n">
        <v>35</v>
      </c>
      <c r="N343" s="8" t="n">
        <v>24</v>
      </c>
      <c r="O343" s="8" t="n">
        <v>22</v>
      </c>
      <c r="P343" s="8" t="n">
        <v>14</v>
      </c>
      <c r="Q343" s="8" t="n">
        <v>18</v>
      </c>
      <c r="R343" s="8" t="n">
        <v>1263</v>
      </c>
    </row>
    <row r="344" customFormat="false" ht="12.95" hidden="false" customHeight="true" outlineLevel="0" collapsed="false">
      <c r="A344" s="86" t="s">
        <v>6</v>
      </c>
      <c r="B344" s="8" t="n">
        <v>111</v>
      </c>
      <c r="C344" s="8" t="n">
        <v>142</v>
      </c>
      <c r="D344" s="8" t="n">
        <v>161</v>
      </c>
      <c r="E344" s="8" t="n">
        <v>160</v>
      </c>
      <c r="F344" s="8" t="n">
        <v>128</v>
      </c>
      <c r="G344" s="8" t="n">
        <v>127</v>
      </c>
      <c r="H344" s="8" t="n">
        <v>99</v>
      </c>
      <c r="I344" s="8" t="n">
        <v>79</v>
      </c>
      <c r="J344" s="8" t="n">
        <v>64</v>
      </c>
      <c r="K344" s="8" t="n">
        <v>47</v>
      </c>
      <c r="L344" s="8" t="n">
        <v>44</v>
      </c>
      <c r="M344" s="8" t="n">
        <v>27</v>
      </c>
      <c r="N344" s="8" t="n">
        <v>27</v>
      </c>
      <c r="O344" s="8" t="n">
        <v>23</v>
      </c>
      <c r="P344" s="8" t="n">
        <v>17</v>
      </c>
      <c r="Q344" s="8" t="n">
        <v>24</v>
      </c>
      <c r="R344" s="8" t="n">
        <v>1280</v>
      </c>
    </row>
    <row r="345" customFormat="false" ht="12.95" hidden="false" customHeight="true" outlineLevel="0" collapsed="false">
      <c r="A345" s="85" t="s">
        <v>173</v>
      </c>
      <c r="B345" s="8" t="n">
        <v>296</v>
      </c>
      <c r="C345" s="8" t="n">
        <v>384</v>
      </c>
      <c r="D345" s="8" t="n">
        <v>375</v>
      </c>
      <c r="E345" s="8" t="n">
        <v>346</v>
      </c>
      <c r="F345" s="8" t="n">
        <v>251</v>
      </c>
      <c r="G345" s="8" t="n">
        <v>225</v>
      </c>
      <c r="H345" s="8" t="n">
        <v>219</v>
      </c>
      <c r="I345" s="8" t="n">
        <v>194</v>
      </c>
      <c r="J345" s="8" t="n">
        <v>171</v>
      </c>
      <c r="K345" s="8" t="n">
        <v>185</v>
      </c>
      <c r="L345" s="8" t="n">
        <v>161</v>
      </c>
      <c r="M345" s="8" t="n">
        <v>112</v>
      </c>
      <c r="N345" s="8" t="n">
        <v>101</v>
      </c>
      <c r="O345" s="8" t="n">
        <v>81</v>
      </c>
      <c r="P345" s="8" t="n">
        <v>73</v>
      </c>
      <c r="Q345" s="8" t="n">
        <v>80</v>
      </c>
      <c r="R345" s="8" t="n">
        <v>3254</v>
      </c>
    </row>
    <row r="346" customFormat="false" ht="12.95" hidden="false" customHeight="true" outlineLevel="0" collapsed="false">
      <c r="A346" s="86" t="s">
        <v>37</v>
      </c>
      <c r="B346" s="8" t="n">
        <v>153</v>
      </c>
      <c r="C346" s="8" t="n">
        <v>191</v>
      </c>
      <c r="D346" s="8" t="n">
        <v>178</v>
      </c>
      <c r="E346" s="8" t="n">
        <v>164</v>
      </c>
      <c r="F346" s="8" t="n">
        <v>133</v>
      </c>
      <c r="G346" s="8" t="n">
        <v>124</v>
      </c>
      <c r="H346" s="8" t="n">
        <v>100</v>
      </c>
      <c r="I346" s="8" t="n">
        <v>97</v>
      </c>
      <c r="J346" s="8" t="n">
        <v>73</v>
      </c>
      <c r="K346" s="8" t="n">
        <v>97</v>
      </c>
      <c r="L346" s="8" t="n">
        <v>76</v>
      </c>
      <c r="M346" s="8" t="n">
        <v>56</v>
      </c>
      <c r="N346" s="8" t="n">
        <v>55</v>
      </c>
      <c r="O346" s="8" t="n">
        <v>49</v>
      </c>
      <c r="P346" s="8" t="n">
        <v>37</v>
      </c>
      <c r="Q346" s="8" t="n">
        <v>49</v>
      </c>
      <c r="R346" s="8" t="n">
        <v>1632</v>
      </c>
    </row>
    <row r="347" customFormat="false" ht="12.95" hidden="false" customHeight="true" outlineLevel="0" collapsed="false">
      <c r="A347" s="86" t="s">
        <v>6</v>
      </c>
      <c r="B347" s="8" t="n">
        <v>143</v>
      </c>
      <c r="C347" s="8" t="n">
        <v>193</v>
      </c>
      <c r="D347" s="8" t="n">
        <v>197</v>
      </c>
      <c r="E347" s="8" t="n">
        <v>182</v>
      </c>
      <c r="F347" s="8" t="n">
        <v>118</v>
      </c>
      <c r="G347" s="8" t="n">
        <v>101</v>
      </c>
      <c r="H347" s="8" t="n">
        <v>119</v>
      </c>
      <c r="I347" s="8" t="n">
        <v>97</v>
      </c>
      <c r="J347" s="8" t="n">
        <v>98</v>
      </c>
      <c r="K347" s="8" t="n">
        <v>88</v>
      </c>
      <c r="L347" s="8" t="n">
        <v>85</v>
      </c>
      <c r="M347" s="8" t="n">
        <v>56</v>
      </c>
      <c r="N347" s="8" t="n">
        <v>46</v>
      </c>
      <c r="O347" s="8" t="n">
        <v>32</v>
      </c>
      <c r="P347" s="8" t="n">
        <v>36</v>
      </c>
      <c r="Q347" s="8" t="n">
        <v>31</v>
      </c>
      <c r="R347" s="8" t="n">
        <v>1622</v>
      </c>
    </row>
    <row r="348" customFormat="false" ht="12.95" hidden="false" customHeight="true" outlineLevel="0" collapsed="false">
      <c r="A348" s="85" t="s">
        <v>174</v>
      </c>
      <c r="B348" s="8" t="n">
        <v>364</v>
      </c>
      <c r="C348" s="8" t="n">
        <v>452</v>
      </c>
      <c r="D348" s="8" t="n">
        <v>547</v>
      </c>
      <c r="E348" s="8" t="n">
        <v>447</v>
      </c>
      <c r="F348" s="8" t="n">
        <v>376</v>
      </c>
      <c r="G348" s="8" t="n">
        <v>358</v>
      </c>
      <c r="H348" s="8" t="n">
        <v>276</v>
      </c>
      <c r="I348" s="8" t="n">
        <v>265</v>
      </c>
      <c r="J348" s="8" t="n">
        <v>200</v>
      </c>
      <c r="K348" s="8" t="n">
        <v>180</v>
      </c>
      <c r="L348" s="8" t="n">
        <v>153</v>
      </c>
      <c r="M348" s="8" t="n">
        <v>107</v>
      </c>
      <c r="N348" s="8" t="n">
        <v>101</v>
      </c>
      <c r="O348" s="8" t="n">
        <v>76</v>
      </c>
      <c r="P348" s="8" t="n">
        <v>76</v>
      </c>
      <c r="Q348" s="8" t="n">
        <v>94</v>
      </c>
      <c r="R348" s="8" t="n">
        <v>4072</v>
      </c>
    </row>
    <row r="349" customFormat="false" ht="12.95" hidden="false" customHeight="true" outlineLevel="0" collapsed="false">
      <c r="A349" s="86" t="s">
        <v>37</v>
      </c>
      <c r="B349" s="8" t="n">
        <v>174</v>
      </c>
      <c r="C349" s="8" t="n">
        <v>231</v>
      </c>
      <c r="D349" s="8" t="n">
        <v>278</v>
      </c>
      <c r="E349" s="8" t="n">
        <v>241</v>
      </c>
      <c r="F349" s="8" t="n">
        <v>203</v>
      </c>
      <c r="G349" s="8" t="n">
        <v>162</v>
      </c>
      <c r="H349" s="8" t="n">
        <v>139</v>
      </c>
      <c r="I349" s="8" t="n">
        <v>137</v>
      </c>
      <c r="J349" s="8" t="n">
        <v>101</v>
      </c>
      <c r="K349" s="8" t="n">
        <v>82</v>
      </c>
      <c r="L349" s="8" t="n">
        <v>74</v>
      </c>
      <c r="M349" s="8" t="n">
        <v>51</v>
      </c>
      <c r="N349" s="8" t="n">
        <v>49</v>
      </c>
      <c r="O349" s="8" t="n">
        <v>40</v>
      </c>
      <c r="P349" s="8" t="n">
        <v>39</v>
      </c>
      <c r="Q349" s="8" t="n">
        <v>49</v>
      </c>
      <c r="R349" s="8" t="n">
        <v>2050</v>
      </c>
    </row>
    <row r="350" customFormat="false" ht="12.95" hidden="false" customHeight="true" outlineLevel="0" collapsed="false">
      <c r="A350" s="86" t="s">
        <v>6</v>
      </c>
      <c r="B350" s="8" t="n">
        <v>190</v>
      </c>
      <c r="C350" s="8" t="n">
        <v>221</v>
      </c>
      <c r="D350" s="8" t="n">
        <v>269</v>
      </c>
      <c r="E350" s="8" t="n">
        <v>206</v>
      </c>
      <c r="F350" s="8" t="n">
        <v>173</v>
      </c>
      <c r="G350" s="8" t="n">
        <v>196</v>
      </c>
      <c r="H350" s="8" t="n">
        <v>137</v>
      </c>
      <c r="I350" s="8" t="n">
        <v>128</v>
      </c>
      <c r="J350" s="8" t="n">
        <v>99</v>
      </c>
      <c r="K350" s="8" t="n">
        <v>98</v>
      </c>
      <c r="L350" s="8" t="n">
        <v>79</v>
      </c>
      <c r="M350" s="8" t="n">
        <v>56</v>
      </c>
      <c r="N350" s="8" t="n">
        <v>52</v>
      </c>
      <c r="O350" s="8" t="n">
        <v>36</v>
      </c>
      <c r="P350" s="8" t="n">
        <v>37</v>
      </c>
      <c r="Q350" s="8" t="n">
        <v>45</v>
      </c>
      <c r="R350" s="8" t="n">
        <v>2022</v>
      </c>
    </row>
    <row r="351" customFormat="false" ht="12.95" hidden="false" customHeight="true" outlineLevel="0" collapsed="false">
      <c r="A351" s="85" t="s">
        <v>175</v>
      </c>
      <c r="B351" s="8" t="n">
        <v>306</v>
      </c>
      <c r="C351" s="8" t="n">
        <v>314</v>
      </c>
      <c r="D351" s="8" t="n">
        <v>391</v>
      </c>
      <c r="E351" s="8" t="n">
        <v>360</v>
      </c>
      <c r="F351" s="8" t="n">
        <v>349</v>
      </c>
      <c r="G351" s="8" t="n">
        <v>276</v>
      </c>
      <c r="H351" s="8" t="n">
        <v>189</v>
      </c>
      <c r="I351" s="8" t="n">
        <v>185</v>
      </c>
      <c r="J351" s="8" t="n">
        <v>172</v>
      </c>
      <c r="K351" s="8" t="n">
        <v>158</v>
      </c>
      <c r="L351" s="8" t="n">
        <v>138</v>
      </c>
      <c r="M351" s="8" t="n">
        <v>80</v>
      </c>
      <c r="N351" s="8" t="n">
        <v>74</v>
      </c>
      <c r="O351" s="8" t="n">
        <v>70</v>
      </c>
      <c r="P351" s="8" t="n">
        <v>43</v>
      </c>
      <c r="Q351" s="8" t="n">
        <v>75</v>
      </c>
      <c r="R351" s="8" t="n">
        <v>3180</v>
      </c>
    </row>
    <row r="352" customFormat="false" ht="12.95" hidden="false" customHeight="true" outlineLevel="0" collapsed="false">
      <c r="A352" s="86" t="s">
        <v>37</v>
      </c>
      <c r="B352" s="8" t="n">
        <v>159</v>
      </c>
      <c r="C352" s="8" t="n">
        <v>173</v>
      </c>
      <c r="D352" s="8" t="n">
        <v>190</v>
      </c>
      <c r="E352" s="8" t="n">
        <v>168</v>
      </c>
      <c r="F352" s="8" t="n">
        <v>186</v>
      </c>
      <c r="G352" s="8" t="n">
        <v>128</v>
      </c>
      <c r="H352" s="8" t="n">
        <v>89</v>
      </c>
      <c r="I352" s="8" t="n">
        <v>87</v>
      </c>
      <c r="J352" s="8" t="n">
        <v>91</v>
      </c>
      <c r="K352" s="8" t="n">
        <v>72</v>
      </c>
      <c r="L352" s="8" t="n">
        <v>70</v>
      </c>
      <c r="M352" s="8" t="n">
        <v>40</v>
      </c>
      <c r="N352" s="8" t="n">
        <v>44</v>
      </c>
      <c r="O352" s="8" t="n">
        <v>34</v>
      </c>
      <c r="P352" s="8" t="n">
        <v>21</v>
      </c>
      <c r="Q352" s="8" t="n">
        <v>38</v>
      </c>
      <c r="R352" s="8" t="n">
        <v>1590</v>
      </c>
    </row>
    <row r="353" customFormat="false" ht="12.95" hidden="false" customHeight="true" outlineLevel="0" collapsed="false">
      <c r="A353" s="86" t="s">
        <v>6</v>
      </c>
      <c r="B353" s="8" t="n">
        <v>147</v>
      </c>
      <c r="C353" s="8" t="n">
        <v>141</v>
      </c>
      <c r="D353" s="8" t="n">
        <v>201</v>
      </c>
      <c r="E353" s="8" t="n">
        <v>192</v>
      </c>
      <c r="F353" s="8" t="n">
        <v>163</v>
      </c>
      <c r="G353" s="8" t="n">
        <v>148</v>
      </c>
      <c r="H353" s="8" t="n">
        <v>100</v>
      </c>
      <c r="I353" s="8" t="n">
        <v>98</v>
      </c>
      <c r="J353" s="8" t="n">
        <v>81</v>
      </c>
      <c r="K353" s="8" t="n">
        <v>86</v>
      </c>
      <c r="L353" s="8" t="n">
        <v>68</v>
      </c>
      <c r="M353" s="8" t="n">
        <v>40</v>
      </c>
      <c r="N353" s="8" t="n">
        <v>30</v>
      </c>
      <c r="O353" s="8" t="n">
        <v>36</v>
      </c>
      <c r="P353" s="8" t="n">
        <v>22</v>
      </c>
      <c r="Q353" s="8" t="n">
        <v>37</v>
      </c>
      <c r="R353" s="8" t="n">
        <v>1590</v>
      </c>
    </row>
    <row r="354" customFormat="false" ht="12.95" hidden="false" customHeight="true" outlineLevel="0" collapsed="false">
      <c r="A354" s="86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</row>
    <row r="355" customFormat="false" ht="12.95" hidden="false" customHeight="true" outlineLevel="0" collapsed="false">
      <c r="A355" s="85" t="s">
        <v>176</v>
      </c>
      <c r="B355" s="8" t="n">
        <v>364</v>
      </c>
      <c r="C355" s="8" t="n">
        <v>450</v>
      </c>
      <c r="D355" s="8" t="n">
        <v>485</v>
      </c>
      <c r="E355" s="8" t="n">
        <v>653</v>
      </c>
      <c r="F355" s="8" t="n">
        <v>828</v>
      </c>
      <c r="G355" s="8" t="n">
        <v>560</v>
      </c>
      <c r="H355" s="8" t="n">
        <v>443</v>
      </c>
      <c r="I355" s="8" t="n">
        <v>421</v>
      </c>
      <c r="J355" s="8" t="n">
        <v>279</v>
      </c>
      <c r="K355" s="8" t="n">
        <v>210</v>
      </c>
      <c r="L355" s="8" t="n">
        <v>135</v>
      </c>
      <c r="M355" s="8" t="n">
        <v>106</v>
      </c>
      <c r="N355" s="8" t="n">
        <v>100</v>
      </c>
      <c r="O355" s="8" t="n">
        <v>79</v>
      </c>
      <c r="P355" s="8" t="n">
        <v>62</v>
      </c>
      <c r="Q355" s="8" t="n">
        <v>78</v>
      </c>
      <c r="R355" s="8" t="n">
        <v>5253</v>
      </c>
    </row>
    <row r="356" customFormat="false" ht="12.95" hidden="false" customHeight="true" outlineLevel="0" collapsed="false">
      <c r="A356" s="86" t="s">
        <v>37</v>
      </c>
      <c r="B356" s="8" t="n">
        <v>180</v>
      </c>
      <c r="C356" s="8" t="n">
        <v>206</v>
      </c>
      <c r="D356" s="8" t="n">
        <v>247</v>
      </c>
      <c r="E356" s="8" t="n">
        <v>351</v>
      </c>
      <c r="F356" s="8" t="n">
        <v>593</v>
      </c>
      <c r="G356" s="8" t="n">
        <v>385</v>
      </c>
      <c r="H356" s="8" t="n">
        <v>301</v>
      </c>
      <c r="I356" s="8" t="n">
        <v>296</v>
      </c>
      <c r="J356" s="8" t="n">
        <v>166</v>
      </c>
      <c r="K356" s="8" t="n">
        <v>129</v>
      </c>
      <c r="L356" s="8" t="n">
        <v>80</v>
      </c>
      <c r="M356" s="8" t="n">
        <v>56</v>
      </c>
      <c r="N356" s="8" t="n">
        <v>53</v>
      </c>
      <c r="O356" s="8" t="n">
        <v>48</v>
      </c>
      <c r="P356" s="8" t="n">
        <v>30</v>
      </c>
      <c r="Q356" s="8" t="n">
        <v>50</v>
      </c>
      <c r="R356" s="8" t="n">
        <v>3171</v>
      </c>
    </row>
    <row r="357" customFormat="false" ht="12.95" hidden="false" customHeight="true" outlineLevel="0" collapsed="false">
      <c r="A357" s="86" t="s">
        <v>6</v>
      </c>
      <c r="B357" s="8" t="n">
        <v>184</v>
      </c>
      <c r="C357" s="8" t="n">
        <v>244</v>
      </c>
      <c r="D357" s="8" t="n">
        <v>238</v>
      </c>
      <c r="E357" s="8" t="n">
        <v>302</v>
      </c>
      <c r="F357" s="8" t="n">
        <v>235</v>
      </c>
      <c r="G357" s="8" t="n">
        <v>175</v>
      </c>
      <c r="H357" s="8" t="n">
        <v>142</v>
      </c>
      <c r="I357" s="8" t="n">
        <v>125</v>
      </c>
      <c r="J357" s="8" t="n">
        <v>113</v>
      </c>
      <c r="K357" s="8" t="n">
        <v>81</v>
      </c>
      <c r="L357" s="8" t="n">
        <v>55</v>
      </c>
      <c r="M357" s="8" t="n">
        <v>50</v>
      </c>
      <c r="N357" s="8" t="n">
        <v>47</v>
      </c>
      <c r="O357" s="8" t="n">
        <v>31</v>
      </c>
      <c r="P357" s="8" t="n">
        <v>32</v>
      </c>
      <c r="Q357" s="8" t="n">
        <v>28</v>
      </c>
      <c r="R357" s="8" t="n">
        <v>2082</v>
      </c>
    </row>
    <row r="358" customFormat="false" ht="12.95" hidden="false" customHeight="true" outlineLevel="0" collapsed="false">
      <c r="A358" s="85" t="s">
        <v>177</v>
      </c>
      <c r="B358" s="8" t="n">
        <v>578</v>
      </c>
      <c r="C358" s="8" t="n">
        <v>618</v>
      </c>
      <c r="D358" s="8" t="n">
        <v>706</v>
      </c>
      <c r="E358" s="8" t="n">
        <v>602</v>
      </c>
      <c r="F358" s="8" t="n">
        <v>1047</v>
      </c>
      <c r="G358" s="8" t="n">
        <v>707</v>
      </c>
      <c r="H358" s="8" t="n">
        <v>495</v>
      </c>
      <c r="I358" s="8" t="n">
        <v>436</v>
      </c>
      <c r="J358" s="8" t="n">
        <v>282</v>
      </c>
      <c r="K358" s="8" t="n">
        <v>217</v>
      </c>
      <c r="L358" s="8" t="n">
        <v>177</v>
      </c>
      <c r="M358" s="8" t="n">
        <v>124</v>
      </c>
      <c r="N358" s="8" t="n">
        <v>104</v>
      </c>
      <c r="O358" s="8" t="n">
        <v>121</v>
      </c>
      <c r="P358" s="8" t="n">
        <v>86</v>
      </c>
      <c r="Q358" s="8" t="n">
        <v>125</v>
      </c>
      <c r="R358" s="8" t="n">
        <v>6425</v>
      </c>
    </row>
    <row r="359" customFormat="false" ht="12.95" hidden="false" customHeight="true" outlineLevel="0" collapsed="false">
      <c r="A359" s="86" t="s">
        <v>37</v>
      </c>
      <c r="B359" s="8" t="n">
        <v>311</v>
      </c>
      <c r="C359" s="8" t="n">
        <v>326</v>
      </c>
      <c r="D359" s="8" t="n">
        <v>332</v>
      </c>
      <c r="E359" s="8" t="n">
        <v>270</v>
      </c>
      <c r="F359" s="8" t="n">
        <v>573</v>
      </c>
      <c r="G359" s="8" t="n">
        <v>392</v>
      </c>
      <c r="H359" s="8" t="n">
        <v>279</v>
      </c>
      <c r="I359" s="8" t="n">
        <v>258</v>
      </c>
      <c r="J359" s="8" t="n">
        <v>160</v>
      </c>
      <c r="K359" s="8" t="n">
        <v>110</v>
      </c>
      <c r="L359" s="8" t="n">
        <v>84</v>
      </c>
      <c r="M359" s="8" t="n">
        <v>65</v>
      </c>
      <c r="N359" s="8" t="n">
        <v>54</v>
      </c>
      <c r="O359" s="8" t="n">
        <v>50</v>
      </c>
      <c r="P359" s="8" t="n">
        <v>38</v>
      </c>
      <c r="Q359" s="8" t="n">
        <v>61</v>
      </c>
      <c r="R359" s="8" t="n">
        <v>3363</v>
      </c>
    </row>
    <row r="360" customFormat="false" ht="12.95" hidden="false" customHeight="true" outlineLevel="0" collapsed="false">
      <c r="A360" s="86" t="s">
        <v>6</v>
      </c>
      <c r="B360" s="8" t="n">
        <v>267</v>
      </c>
      <c r="C360" s="8" t="n">
        <v>292</v>
      </c>
      <c r="D360" s="8" t="n">
        <v>374</v>
      </c>
      <c r="E360" s="8" t="n">
        <v>332</v>
      </c>
      <c r="F360" s="8" t="n">
        <v>474</v>
      </c>
      <c r="G360" s="8" t="n">
        <v>315</v>
      </c>
      <c r="H360" s="8" t="n">
        <v>216</v>
      </c>
      <c r="I360" s="8" t="n">
        <v>178</v>
      </c>
      <c r="J360" s="8" t="n">
        <v>122</v>
      </c>
      <c r="K360" s="8" t="n">
        <v>107</v>
      </c>
      <c r="L360" s="8" t="n">
        <v>93</v>
      </c>
      <c r="M360" s="8" t="n">
        <v>59</v>
      </c>
      <c r="N360" s="8" t="n">
        <v>50</v>
      </c>
      <c r="O360" s="8" t="n">
        <v>71</v>
      </c>
      <c r="P360" s="8" t="n">
        <v>48</v>
      </c>
      <c r="Q360" s="8" t="n">
        <v>64</v>
      </c>
      <c r="R360" s="8" t="n">
        <v>3062</v>
      </c>
    </row>
    <row r="361" customFormat="false" ht="12.95" hidden="false" customHeight="true" outlineLevel="0" collapsed="false">
      <c r="A361" s="84" t="s">
        <v>355</v>
      </c>
      <c r="B361" s="84"/>
      <c r="C361" s="84"/>
      <c r="D361" s="84"/>
      <c r="E361" s="84"/>
      <c r="F361" s="84"/>
      <c r="G361" s="84"/>
      <c r="H361" s="84"/>
      <c r="I361" s="84"/>
      <c r="J361" s="84"/>
      <c r="K361" s="84"/>
      <c r="L361" s="84"/>
      <c r="M361" s="84"/>
      <c r="N361" s="84"/>
      <c r="O361" s="84"/>
      <c r="P361" s="84"/>
      <c r="Q361" s="84"/>
      <c r="R361" s="84"/>
    </row>
    <row r="362" customFormat="false" ht="12.95" hidden="false" customHeight="true" outlineLevel="0" collapsed="false">
      <c r="A362" s="86" t="s">
        <v>37</v>
      </c>
      <c r="B362" s="8" t="n">
        <v>1545</v>
      </c>
      <c r="C362" s="8" t="n">
        <v>1820</v>
      </c>
      <c r="D362" s="8" t="n">
        <v>2030</v>
      </c>
      <c r="E362" s="8" t="n">
        <v>2104</v>
      </c>
      <c r="F362" s="8" t="n">
        <v>2777</v>
      </c>
      <c r="G362" s="8" t="n">
        <v>1967</v>
      </c>
      <c r="H362" s="8" t="n">
        <v>1431</v>
      </c>
      <c r="I362" s="8" t="n">
        <v>1344</v>
      </c>
      <c r="J362" s="8" t="n">
        <v>964</v>
      </c>
      <c r="K362" s="8" t="n">
        <v>792</v>
      </c>
      <c r="L362" s="8" t="n">
        <v>625</v>
      </c>
      <c r="M362" s="8" t="n">
        <v>492</v>
      </c>
      <c r="N362" s="8" t="n">
        <v>424</v>
      </c>
      <c r="O362" s="8" t="n">
        <v>350</v>
      </c>
      <c r="P362" s="8" t="n">
        <v>272</v>
      </c>
      <c r="Q362" s="8" t="n">
        <v>357</v>
      </c>
      <c r="R362" s="8" t="n">
        <v>19294</v>
      </c>
    </row>
    <row r="363" customFormat="false" ht="12.95" hidden="false" customHeight="true" outlineLevel="0" collapsed="false">
      <c r="A363" s="86" t="s">
        <v>6</v>
      </c>
      <c r="B363" s="8" t="n">
        <v>1500</v>
      </c>
      <c r="C363" s="8" t="n">
        <v>1826</v>
      </c>
      <c r="D363" s="8" t="n">
        <v>2111</v>
      </c>
      <c r="E363" s="8" t="n">
        <v>2232</v>
      </c>
      <c r="F363" s="8" t="n">
        <v>1829</v>
      </c>
      <c r="G363" s="8" t="n">
        <v>1531</v>
      </c>
      <c r="H363" s="8" t="n">
        <v>1165</v>
      </c>
      <c r="I363" s="8" t="n">
        <v>1049</v>
      </c>
      <c r="J363" s="8" t="n">
        <v>822</v>
      </c>
      <c r="K363" s="8" t="n">
        <v>715</v>
      </c>
      <c r="L363" s="8" t="n">
        <v>605</v>
      </c>
      <c r="M363" s="8" t="n">
        <v>426</v>
      </c>
      <c r="N363" s="8" t="n">
        <v>393</v>
      </c>
      <c r="O363" s="8" t="n">
        <v>332</v>
      </c>
      <c r="P363" s="8" t="n">
        <v>281</v>
      </c>
      <c r="Q363" s="8" t="n">
        <v>322</v>
      </c>
      <c r="R363" s="8" t="n">
        <v>17139</v>
      </c>
    </row>
    <row r="364" customFormat="false" ht="12.95" hidden="false" customHeight="true" outlineLevel="0" collapsed="false">
      <c r="A364" s="87" t="s">
        <v>84</v>
      </c>
      <c r="B364" s="8" t="n">
        <f aca="false">SUM(B362:B363)</f>
        <v>3045</v>
      </c>
      <c r="C364" s="8" t="n">
        <f aca="false">SUM(C362:C363)</f>
        <v>3646</v>
      </c>
      <c r="D364" s="8" t="n">
        <f aca="false">SUM(D362:D363)</f>
        <v>4141</v>
      </c>
      <c r="E364" s="8" t="n">
        <f aca="false">SUM(E362:E363)</f>
        <v>4336</v>
      </c>
      <c r="F364" s="8" t="n">
        <f aca="false">SUM(F362:F363)</f>
        <v>4606</v>
      </c>
      <c r="G364" s="8" t="n">
        <f aca="false">SUM(G362:G363)</f>
        <v>3498</v>
      </c>
      <c r="H364" s="8" t="n">
        <f aca="false">SUM(H362:H363)</f>
        <v>2596</v>
      </c>
      <c r="I364" s="8" t="n">
        <f aca="false">SUM(I362:I363)</f>
        <v>2393</v>
      </c>
      <c r="J364" s="8" t="n">
        <f aca="false">SUM(J362:J363)</f>
        <v>1786</v>
      </c>
      <c r="K364" s="8" t="n">
        <f aca="false">SUM(K362:K363)</f>
        <v>1507</v>
      </c>
      <c r="L364" s="8" t="n">
        <f aca="false">SUM(L362:L363)</f>
        <v>1230</v>
      </c>
      <c r="M364" s="8" t="n">
        <f aca="false">SUM(M362:M363)</f>
        <v>918</v>
      </c>
      <c r="N364" s="8" t="n">
        <f aca="false">SUM(N362:N363)</f>
        <v>817</v>
      </c>
      <c r="O364" s="8" t="n">
        <f aca="false">SUM(O362:O363)</f>
        <v>682</v>
      </c>
      <c r="P364" s="8" t="n">
        <f aca="false">SUM(P362:P363)</f>
        <v>553</v>
      </c>
      <c r="Q364" s="8" t="n">
        <f aca="false">SUM(Q362:Q363)</f>
        <v>679</v>
      </c>
      <c r="R364" s="8" t="n">
        <f aca="false">SUM(R362:R363)</f>
        <v>36433</v>
      </c>
    </row>
    <row r="365" customFormat="false" ht="12.95" hidden="false" customHeight="true" outlineLevel="0" collapsed="false">
      <c r="A365" s="87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</row>
    <row r="366" customFormat="false" ht="12.95" hidden="false" customHeight="true" outlineLevel="0" collapsed="false">
      <c r="A366" s="38" t="s">
        <v>68</v>
      </c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22"/>
    </row>
    <row r="367" customFormat="false" ht="12.95" hidden="false" customHeight="true" outlineLevel="0" collapsed="false">
      <c r="A367" s="84" t="s">
        <v>351</v>
      </c>
      <c r="B367" s="84"/>
      <c r="C367" s="84"/>
      <c r="D367" s="84"/>
      <c r="E367" s="84"/>
      <c r="F367" s="84"/>
      <c r="G367" s="84"/>
      <c r="H367" s="84"/>
      <c r="I367" s="84"/>
      <c r="J367" s="84"/>
      <c r="K367" s="84"/>
      <c r="L367" s="84"/>
      <c r="M367" s="84"/>
      <c r="N367" s="84"/>
      <c r="O367" s="84"/>
      <c r="P367" s="84"/>
      <c r="Q367" s="84"/>
      <c r="R367" s="84"/>
    </row>
    <row r="368" customFormat="false" ht="12.95" hidden="false" customHeight="true" outlineLevel="0" collapsed="false">
      <c r="A368" s="85" t="s">
        <v>187</v>
      </c>
      <c r="B368" s="8" t="n">
        <v>8</v>
      </c>
      <c r="C368" s="8" t="n">
        <v>11</v>
      </c>
      <c r="D368" s="8" t="n">
        <v>11</v>
      </c>
      <c r="E368" s="8" t="n">
        <v>9</v>
      </c>
      <c r="F368" s="8" t="n">
        <v>2</v>
      </c>
      <c r="G368" s="8" t="n">
        <v>6</v>
      </c>
      <c r="H368" s="8" t="n">
        <v>2</v>
      </c>
      <c r="I368" s="8" t="n">
        <v>4</v>
      </c>
      <c r="J368" s="8" t="n">
        <v>7</v>
      </c>
      <c r="K368" s="8" t="n">
        <v>2</v>
      </c>
      <c r="L368" s="8" t="n">
        <v>1</v>
      </c>
      <c r="M368" s="8" t="n">
        <v>3</v>
      </c>
      <c r="N368" s="8" t="n">
        <v>2</v>
      </c>
      <c r="O368" s="8" t="n">
        <v>1</v>
      </c>
      <c r="P368" s="8"/>
      <c r="Q368" s="8"/>
      <c r="R368" s="8" t="n">
        <v>69</v>
      </c>
    </row>
    <row r="369" customFormat="false" ht="12.95" hidden="false" customHeight="true" outlineLevel="0" collapsed="false">
      <c r="A369" s="86" t="s">
        <v>37</v>
      </c>
      <c r="B369" s="8" t="n">
        <v>4</v>
      </c>
      <c r="C369" s="8" t="n">
        <v>6</v>
      </c>
      <c r="D369" s="8" t="n">
        <v>5</v>
      </c>
      <c r="E369" s="8" t="n">
        <v>4</v>
      </c>
      <c r="F369" s="8" t="n">
        <v>1</v>
      </c>
      <c r="G369" s="8" t="n">
        <v>2</v>
      </c>
      <c r="H369" s="8" t="n">
        <v>1</v>
      </c>
      <c r="I369" s="8" t="n">
        <v>1</v>
      </c>
      <c r="J369" s="8" t="n">
        <v>4</v>
      </c>
      <c r="K369" s="8" t="n">
        <v>1</v>
      </c>
      <c r="L369" s="8" t="n">
        <v>1</v>
      </c>
      <c r="M369" s="8" t="n">
        <v>2</v>
      </c>
      <c r="N369" s="8" t="n">
        <v>2</v>
      </c>
      <c r="O369" s="8" t="n">
        <v>0</v>
      </c>
      <c r="P369" s="8"/>
      <c r="Q369" s="8"/>
      <c r="R369" s="8" t="n">
        <v>34</v>
      </c>
    </row>
    <row r="370" customFormat="false" ht="12.95" hidden="false" customHeight="true" outlineLevel="0" collapsed="false">
      <c r="A370" s="86" t="s">
        <v>6</v>
      </c>
      <c r="B370" s="8" t="n">
        <v>4</v>
      </c>
      <c r="C370" s="8" t="n">
        <v>5</v>
      </c>
      <c r="D370" s="8" t="n">
        <v>6</v>
      </c>
      <c r="E370" s="8" t="n">
        <v>5</v>
      </c>
      <c r="F370" s="8" t="n">
        <v>1</v>
      </c>
      <c r="G370" s="8" t="n">
        <v>4</v>
      </c>
      <c r="H370" s="8" t="n">
        <v>1</v>
      </c>
      <c r="I370" s="8" t="n">
        <v>3</v>
      </c>
      <c r="J370" s="8" t="n">
        <v>3</v>
      </c>
      <c r="K370" s="8" t="n">
        <v>1</v>
      </c>
      <c r="L370" s="8" t="n">
        <v>0</v>
      </c>
      <c r="M370" s="8" t="n">
        <v>1</v>
      </c>
      <c r="N370" s="8" t="n">
        <v>0</v>
      </c>
      <c r="O370" s="8" t="n">
        <v>1</v>
      </c>
      <c r="P370" s="8"/>
      <c r="Q370" s="8"/>
      <c r="R370" s="8" t="n">
        <v>35</v>
      </c>
    </row>
    <row r="371" customFormat="false" ht="12.95" hidden="false" customHeight="true" outlineLevel="0" collapsed="false">
      <c r="A371" s="85" t="s">
        <v>188</v>
      </c>
      <c r="B371" s="8" t="n">
        <v>13</v>
      </c>
      <c r="C371" s="8" t="n">
        <v>19</v>
      </c>
      <c r="D371" s="8" t="n">
        <v>9</v>
      </c>
      <c r="E371" s="8" t="n">
        <v>12</v>
      </c>
      <c r="F371" s="8" t="n">
        <v>16</v>
      </c>
      <c r="G371" s="8" t="n">
        <v>29</v>
      </c>
      <c r="H371" s="8" t="n">
        <v>13</v>
      </c>
      <c r="I371" s="8" t="n">
        <v>7</v>
      </c>
      <c r="J371" s="8" t="n">
        <v>8</v>
      </c>
      <c r="K371" s="8" t="n">
        <v>5</v>
      </c>
      <c r="L371" s="8" t="n">
        <v>1</v>
      </c>
      <c r="M371" s="8" t="n">
        <v>4</v>
      </c>
      <c r="N371" s="8" t="n">
        <v>3</v>
      </c>
      <c r="O371" s="8"/>
      <c r="P371" s="8" t="n">
        <v>1</v>
      </c>
      <c r="Q371" s="8" t="n">
        <v>1</v>
      </c>
      <c r="R371" s="8" t="n">
        <v>141</v>
      </c>
    </row>
    <row r="372" customFormat="false" ht="12.95" hidden="false" customHeight="true" outlineLevel="0" collapsed="false">
      <c r="A372" s="86" t="s">
        <v>37</v>
      </c>
      <c r="B372" s="8" t="n">
        <v>9</v>
      </c>
      <c r="C372" s="8" t="n">
        <v>9</v>
      </c>
      <c r="D372" s="8" t="n">
        <v>4</v>
      </c>
      <c r="E372" s="8" t="n">
        <v>9</v>
      </c>
      <c r="F372" s="8" t="n">
        <v>10</v>
      </c>
      <c r="G372" s="8" t="n">
        <v>24</v>
      </c>
      <c r="H372" s="8" t="n">
        <v>8</v>
      </c>
      <c r="I372" s="8" t="n">
        <v>7</v>
      </c>
      <c r="J372" s="8" t="n">
        <v>7</v>
      </c>
      <c r="K372" s="8" t="n">
        <v>3</v>
      </c>
      <c r="L372" s="8" t="n">
        <v>1</v>
      </c>
      <c r="M372" s="8" t="n">
        <v>1</v>
      </c>
      <c r="N372" s="8" t="n">
        <v>1</v>
      </c>
      <c r="O372" s="8"/>
      <c r="P372" s="8" t="n">
        <v>1</v>
      </c>
      <c r="Q372" s="8" t="n">
        <v>1</v>
      </c>
      <c r="R372" s="8" t="n">
        <v>95</v>
      </c>
    </row>
    <row r="373" customFormat="false" ht="12.95" hidden="false" customHeight="true" outlineLevel="0" collapsed="false">
      <c r="A373" s="86" t="s">
        <v>6</v>
      </c>
      <c r="B373" s="8" t="n">
        <v>4</v>
      </c>
      <c r="C373" s="8" t="n">
        <v>10</v>
      </c>
      <c r="D373" s="8" t="n">
        <v>5</v>
      </c>
      <c r="E373" s="8" t="n">
        <v>3</v>
      </c>
      <c r="F373" s="8" t="n">
        <v>6</v>
      </c>
      <c r="G373" s="8" t="n">
        <v>5</v>
      </c>
      <c r="H373" s="8" t="n">
        <v>5</v>
      </c>
      <c r="I373" s="8" t="n">
        <v>0</v>
      </c>
      <c r="J373" s="8" t="n">
        <v>1</v>
      </c>
      <c r="K373" s="8" t="n">
        <v>2</v>
      </c>
      <c r="L373" s="8" t="n">
        <v>0</v>
      </c>
      <c r="M373" s="8" t="n">
        <v>3</v>
      </c>
      <c r="N373" s="8" t="n">
        <v>2</v>
      </c>
      <c r="O373" s="8"/>
      <c r="P373" s="8" t="n">
        <v>0</v>
      </c>
      <c r="Q373" s="8" t="n">
        <v>0</v>
      </c>
      <c r="R373" s="8" t="n">
        <v>46</v>
      </c>
    </row>
    <row r="374" customFormat="false" ht="12.95" hidden="false" customHeight="true" outlineLevel="0" collapsed="false">
      <c r="A374" s="85" t="s">
        <v>189</v>
      </c>
      <c r="B374" s="8" t="n">
        <v>3</v>
      </c>
      <c r="C374" s="8" t="n">
        <v>11</v>
      </c>
      <c r="D374" s="8" t="n">
        <v>9</v>
      </c>
      <c r="E374" s="8" t="n">
        <v>8</v>
      </c>
      <c r="F374" s="8" t="n">
        <v>7</v>
      </c>
      <c r="G374" s="8" t="n">
        <v>7</v>
      </c>
      <c r="H374" s="8" t="n">
        <v>7</v>
      </c>
      <c r="I374" s="8" t="n">
        <v>3</v>
      </c>
      <c r="J374" s="8" t="n">
        <v>4</v>
      </c>
      <c r="K374" s="8" t="n">
        <v>3</v>
      </c>
      <c r="L374" s="8" t="n">
        <v>2</v>
      </c>
      <c r="M374" s="8" t="n">
        <v>1</v>
      </c>
      <c r="N374" s="8" t="n">
        <v>1</v>
      </c>
      <c r="O374" s="8"/>
      <c r="P374" s="8"/>
      <c r="Q374" s="8"/>
      <c r="R374" s="8" t="n">
        <v>66</v>
      </c>
    </row>
    <row r="375" customFormat="false" ht="12.95" hidden="false" customHeight="true" outlineLevel="0" collapsed="false">
      <c r="A375" s="86" t="s">
        <v>37</v>
      </c>
      <c r="B375" s="8" t="n">
        <v>1</v>
      </c>
      <c r="C375" s="8" t="n">
        <v>5</v>
      </c>
      <c r="D375" s="8" t="n">
        <v>6</v>
      </c>
      <c r="E375" s="8" t="n">
        <v>6</v>
      </c>
      <c r="F375" s="8" t="n">
        <v>7</v>
      </c>
      <c r="G375" s="8" t="n">
        <v>6</v>
      </c>
      <c r="H375" s="8" t="n">
        <v>4</v>
      </c>
      <c r="I375" s="8" t="n">
        <v>2</v>
      </c>
      <c r="J375" s="8" t="n">
        <v>2</v>
      </c>
      <c r="K375" s="8" t="n">
        <v>3</v>
      </c>
      <c r="L375" s="8" t="n">
        <v>2</v>
      </c>
      <c r="M375" s="8" t="n">
        <v>1</v>
      </c>
      <c r="N375" s="8" t="n">
        <v>1</v>
      </c>
      <c r="O375" s="8"/>
      <c r="P375" s="8"/>
      <c r="Q375" s="8"/>
      <c r="R375" s="8" t="n">
        <v>46</v>
      </c>
    </row>
    <row r="376" customFormat="false" ht="12.95" hidden="false" customHeight="true" outlineLevel="0" collapsed="false">
      <c r="A376" s="86" t="s">
        <v>6</v>
      </c>
      <c r="B376" s="8" t="n">
        <v>2</v>
      </c>
      <c r="C376" s="8" t="n">
        <v>6</v>
      </c>
      <c r="D376" s="8" t="n">
        <v>3</v>
      </c>
      <c r="E376" s="8" t="n">
        <v>2</v>
      </c>
      <c r="F376" s="8" t="n">
        <v>0</v>
      </c>
      <c r="G376" s="8" t="n">
        <v>1</v>
      </c>
      <c r="H376" s="8" t="n">
        <v>3</v>
      </c>
      <c r="I376" s="8" t="n">
        <v>1</v>
      </c>
      <c r="J376" s="8" t="n">
        <v>2</v>
      </c>
      <c r="K376" s="8" t="n">
        <v>0</v>
      </c>
      <c r="L376" s="8" t="n">
        <v>0</v>
      </c>
      <c r="M376" s="8" t="n">
        <v>0</v>
      </c>
      <c r="N376" s="8" t="n">
        <v>0</v>
      </c>
      <c r="O376" s="8"/>
      <c r="P376" s="8"/>
      <c r="Q376" s="8"/>
      <c r="R376" s="8" t="n">
        <v>20</v>
      </c>
    </row>
    <row r="377" customFormat="false" ht="12.95" hidden="false" customHeight="true" outlineLevel="0" collapsed="false">
      <c r="A377" s="85" t="s">
        <v>190</v>
      </c>
      <c r="B377" s="8" t="n">
        <v>26</v>
      </c>
      <c r="C377" s="8" t="n">
        <v>18</v>
      </c>
      <c r="D377" s="8" t="n">
        <v>36</v>
      </c>
      <c r="E377" s="8" t="n">
        <v>383</v>
      </c>
      <c r="F377" s="8" t="n">
        <v>120</v>
      </c>
      <c r="G377" s="8" t="n">
        <v>26</v>
      </c>
      <c r="H377" s="8" t="n">
        <v>28</v>
      </c>
      <c r="I377" s="8" t="n">
        <v>9</v>
      </c>
      <c r="J377" s="8" t="n">
        <v>7</v>
      </c>
      <c r="K377" s="8" t="n">
        <v>7</v>
      </c>
      <c r="L377" s="8" t="n">
        <v>5</v>
      </c>
      <c r="M377" s="8" t="n">
        <v>3</v>
      </c>
      <c r="N377" s="8"/>
      <c r="O377" s="8" t="n">
        <v>1</v>
      </c>
      <c r="P377" s="8"/>
      <c r="Q377" s="8" t="n">
        <v>3</v>
      </c>
      <c r="R377" s="8" t="n">
        <v>672</v>
      </c>
    </row>
    <row r="378" customFormat="false" ht="12.95" hidden="false" customHeight="true" outlineLevel="0" collapsed="false">
      <c r="A378" s="86" t="s">
        <v>37</v>
      </c>
      <c r="B378" s="8" t="n">
        <v>16</v>
      </c>
      <c r="C378" s="8" t="n">
        <v>7</v>
      </c>
      <c r="D378" s="8" t="n">
        <v>17</v>
      </c>
      <c r="E378" s="8" t="n">
        <v>218</v>
      </c>
      <c r="F378" s="8" t="n">
        <v>93</v>
      </c>
      <c r="G378" s="8" t="n">
        <v>15</v>
      </c>
      <c r="H378" s="8" t="n">
        <v>21</v>
      </c>
      <c r="I378" s="8" t="n">
        <v>6</v>
      </c>
      <c r="J378" s="8" t="n">
        <v>1</v>
      </c>
      <c r="K378" s="8" t="n">
        <v>7</v>
      </c>
      <c r="L378" s="8" t="n">
        <v>3</v>
      </c>
      <c r="M378" s="8" t="n">
        <v>3</v>
      </c>
      <c r="N378" s="8"/>
      <c r="O378" s="8" t="n">
        <v>0</v>
      </c>
      <c r="P378" s="8"/>
      <c r="Q378" s="8" t="n">
        <v>1</v>
      </c>
      <c r="R378" s="8" t="n">
        <v>408</v>
      </c>
    </row>
    <row r="379" customFormat="false" ht="12.95" hidden="false" customHeight="true" outlineLevel="0" collapsed="false">
      <c r="A379" s="86" t="s">
        <v>6</v>
      </c>
      <c r="B379" s="8" t="n">
        <v>10</v>
      </c>
      <c r="C379" s="8" t="n">
        <v>11</v>
      </c>
      <c r="D379" s="8" t="n">
        <v>19</v>
      </c>
      <c r="E379" s="8" t="n">
        <v>165</v>
      </c>
      <c r="F379" s="8" t="n">
        <v>27</v>
      </c>
      <c r="G379" s="8" t="n">
        <v>11</v>
      </c>
      <c r="H379" s="8" t="n">
        <v>7</v>
      </c>
      <c r="I379" s="8" t="n">
        <v>3</v>
      </c>
      <c r="J379" s="8" t="n">
        <v>6</v>
      </c>
      <c r="K379" s="8" t="n">
        <v>0</v>
      </c>
      <c r="L379" s="8" t="n">
        <v>2</v>
      </c>
      <c r="M379" s="8" t="n">
        <v>0</v>
      </c>
      <c r="N379" s="8"/>
      <c r="O379" s="8" t="n">
        <v>1</v>
      </c>
      <c r="P379" s="8"/>
      <c r="Q379" s="8" t="n">
        <v>2</v>
      </c>
      <c r="R379" s="8" t="n">
        <v>264</v>
      </c>
    </row>
    <row r="380" customFormat="false" ht="12.95" hidden="false" customHeight="true" outlineLevel="0" collapsed="false">
      <c r="A380" s="85" t="s">
        <v>191</v>
      </c>
      <c r="B380" s="8" t="n">
        <v>128</v>
      </c>
      <c r="C380" s="8" t="n">
        <v>88</v>
      </c>
      <c r="D380" s="8" t="n">
        <v>147</v>
      </c>
      <c r="E380" s="8" t="n">
        <v>226</v>
      </c>
      <c r="F380" s="8" t="n">
        <v>103</v>
      </c>
      <c r="G380" s="8" t="n">
        <v>115</v>
      </c>
      <c r="H380" s="8" t="n">
        <v>78</v>
      </c>
      <c r="I380" s="8" t="n">
        <v>64</v>
      </c>
      <c r="J380" s="8" t="n">
        <v>33</v>
      </c>
      <c r="K380" s="8" t="n">
        <v>28</v>
      </c>
      <c r="L380" s="8" t="n">
        <v>14</v>
      </c>
      <c r="M380" s="8" t="n">
        <v>14</v>
      </c>
      <c r="N380" s="8" t="n">
        <v>15</v>
      </c>
      <c r="O380" s="8" t="n">
        <v>5</v>
      </c>
      <c r="P380" s="8" t="n">
        <v>4</v>
      </c>
      <c r="Q380" s="8" t="n">
        <v>4</v>
      </c>
      <c r="R380" s="8" t="n">
        <v>1066</v>
      </c>
    </row>
    <row r="381" customFormat="false" ht="12.95" hidden="false" customHeight="true" outlineLevel="0" collapsed="false">
      <c r="A381" s="86" t="s">
        <v>37</v>
      </c>
      <c r="B381" s="8" t="n">
        <v>63</v>
      </c>
      <c r="C381" s="8" t="n">
        <v>39</v>
      </c>
      <c r="D381" s="8" t="n">
        <v>64</v>
      </c>
      <c r="E381" s="8" t="n">
        <v>147</v>
      </c>
      <c r="F381" s="8" t="n">
        <v>50</v>
      </c>
      <c r="G381" s="8" t="n">
        <v>62</v>
      </c>
      <c r="H381" s="8" t="n">
        <v>41</v>
      </c>
      <c r="I381" s="8" t="n">
        <v>39</v>
      </c>
      <c r="J381" s="8" t="n">
        <v>20</v>
      </c>
      <c r="K381" s="8" t="n">
        <v>14</v>
      </c>
      <c r="L381" s="8" t="n">
        <v>7</v>
      </c>
      <c r="M381" s="8" t="n">
        <v>6</v>
      </c>
      <c r="N381" s="8" t="n">
        <v>9</v>
      </c>
      <c r="O381" s="8" t="n">
        <v>5</v>
      </c>
      <c r="P381" s="8" t="n">
        <v>2</v>
      </c>
      <c r="Q381" s="8" t="n">
        <v>2</v>
      </c>
      <c r="R381" s="8" t="n">
        <v>570</v>
      </c>
    </row>
    <row r="382" customFormat="false" ht="12.95" hidden="false" customHeight="true" outlineLevel="0" collapsed="false">
      <c r="A382" s="86" t="s">
        <v>6</v>
      </c>
      <c r="B382" s="8" t="n">
        <v>65</v>
      </c>
      <c r="C382" s="8" t="n">
        <v>49</v>
      </c>
      <c r="D382" s="8" t="n">
        <v>83</v>
      </c>
      <c r="E382" s="8" t="n">
        <v>79</v>
      </c>
      <c r="F382" s="8" t="n">
        <v>53</v>
      </c>
      <c r="G382" s="8" t="n">
        <v>53</v>
      </c>
      <c r="H382" s="8" t="n">
        <v>37</v>
      </c>
      <c r="I382" s="8" t="n">
        <v>25</v>
      </c>
      <c r="J382" s="8" t="n">
        <v>13</v>
      </c>
      <c r="K382" s="8" t="n">
        <v>14</v>
      </c>
      <c r="L382" s="8" t="n">
        <v>7</v>
      </c>
      <c r="M382" s="8" t="n">
        <v>8</v>
      </c>
      <c r="N382" s="8" t="n">
        <v>6</v>
      </c>
      <c r="O382" s="8" t="n">
        <v>0</v>
      </c>
      <c r="P382" s="8" t="n">
        <v>2</v>
      </c>
      <c r="Q382" s="8" t="n">
        <v>2</v>
      </c>
      <c r="R382" s="8" t="n">
        <v>496</v>
      </c>
    </row>
    <row r="383" customFormat="false" ht="12.95" hidden="false" customHeight="true" outlineLevel="0" collapsed="false">
      <c r="A383" s="85" t="s">
        <v>192</v>
      </c>
      <c r="B383" s="8" t="n">
        <v>3</v>
      </c>
      <c r="C383" s="8" t="n">
        <v>6</v>
      </c>
      <c r="D383" s="8" t="n">
        <v>2</v>
      </c>
      <c r="E383" s="8" t="n">
        <v>5</v>
      </c>
      <c r="F383" s="8" t="n">
        <v>1</v>
      </c>
      <c r="G383" s="8" t="n">
        <v>6</v>
      </c>
      <c r="H383" s="8" t="n">
        <v>3</v>
      </c>
      <c r="I383" s="8" t="n">
        <v>2</v>
      </c>
      <c r="J383" s="8"/>
      <c r="K383" s="8" t="n">
        <v>2</v>
      </c>
      <c r="L383" s="8"/>
      <c r="M383" s="8" t="n">
        <v>1</v>
      </c>
      <c r="N383" s="8" t="n">
        <v>4</v>
      </c>
      <c r="O383" s="8"/>
      <c r="P383" s="8"/>
      <c r="Q383" s="8"/>
      <c r="R383" s="8" t="n">
        <v>35</v>
      </c>
    </row>
    <row r="384" customFormat="false" ht="12.95" hidden="false" customHeight="true" outlineLevel="0" collapsed="false">
      <c r="A384" s="86" t="s">
        <v>37</v>
      </c>
      <c r="B384" s="8" t="n">
        <v>2</v>
      </c>
      <c r="C384" s="8" t="n">
        <v>3</v>
      </c>
      <c r="D384" s="8" t="n">
        <v>0</v>
      </c>
      <c r="E384" s="8" t="n">
        <v>5</v>
      </c>
      <c r="F384" s="8" t="n">
        <v>1</v>
      </c>
      <c r="G384" s="8" t="n">
        <v>4</v>
      </c>
      <c r="H384" s="8" t="n">
        <v>3</v>
      </c>
      <c r="I384" s="8" t="n">
        <v>0</v>
      </c>
      <c r="J384" s="8"/>
      <c r="K384" s="8" t="n">
        <v>2</v>
      </c>
      <c r="L384" s="8"/>
      <c r="M384" s="8" t="n">
        <v>0</v>
      </c>
      <c r="N384" s="8" t="n">
        <v>3</v>
      </c>
      <c r="O384" s="8"/>
      <c r="P384" s="8"/>
      <c r="Q384" s="8"/>
      <c r="R384" s="8" t="n">
        <v>23</v>
      </c>
    </row>
    <row r="385" customFormat="false" ht="12.95" hidden="false" customHeight="true" outlineLevel="0" collapsed="false">
      <c r="A385" s="86" t="s">
        <v>6</v>
      </c>
      <c r="B385" s="8" t="n">
        <v>1</v>
      </c>
      <c r="C385" s="8" t="n">
        <v>3</v>
      </c>
      <c r="D385" s="8" t="n">
        <v>2</v>
      </c>
      <c r="E385" s="8" t="n">
        <v>0</v>
      </c>
      <c r="F385" s="8" t="n">
        <v>0</v>
      </c>
      <c r="G385" s="8" t="n">
        <v>2</v>
      </c>
      <c r="H385" s="8" t="n">
        <v>0</v>
      </c>
      <c r="I385" s="8" t="n">
        <v>2</v>
      </c>
      <c r="J385" s="8"/>
      <c r="K385" s="8" t="n">
        <v>0</v>
      </c>
      <c r="L385" s="8"/>
      <c r="M385" s="8" t="n">
        <v>1</v>
      </c>
      <c r="N385" s="8" t="n">
        <v>1</v>
      </c>
      <c r="O385" s="8"/>
      <c r="P385" s="8"/>
      <c r="Q385" s="8"/>
      <c r="R385" s="8" t="n">
        <v>12</v>
      </c>
    </row>
    <row r="386" customFormat="false" ht="12.95" hidden="false" customHeight="true" outlineLevel="0" collapsed="false">
      <c r="A386" s="85" t="s">
        <v>193</v>
      </c>
      <c r="B386" s="8" t="n">
        <v>35</v>
      </c>
      <c r="C386" s="8" t="n">
        <v>29</v>
      </c>
      <c r="D386" s="8" t="n">
        <v>17</v>
      </c>
      <c r="E386" s="8" t="n">
        <v>27</v>
      </c>
      <c r="F386" s="8" t="n">
        <v>36</v>
      </c>
      <c r="G386" s="8" t="n">
        <v>28</v>
      </c>
      <c r="H386" s="8" t="n">
        <v>12</v>
      </c>
      <c r="I386" s="8" t="n">
        <v>10</v>
      </c>
      <c r="J386" s="8" t="n">
        <v>15</v>
      </c>
      <c r="K386" s="8" t="n">
        <v>8</v>
      </c>
      <c r="L386" s="8" t="n">
        <v>8</v>
      </c>
      <c r="M386" s="8" t="n">
        <v>7</v>
      </c>
      <c r="N386" s="8" t="n">
        <v>3</v>
      </c>
      <c r="O386" s="8" t="n">
        <v>1</v>
      </c>
      <c r="P386" s="8"/>
      <c r="Q386" s="8" t="n">
        <v>2</v>
      </c>
      <c r="R386" s="8" t="n">
        <v>238</v>
      </c>
    </row>
    <row r="387" customFormat="false" ht="12.95" hidden="false" customHeight="true" outlineLevel="0" collapsed="false">
      <c r="A387" s="86" t="s">
        <v>37</v>
      </c>
      <c r="B387" s="8" t="n">
        <v>23</v>
      </c>
      <c r="C387" s="8" t="n">
        <v>15</v>
      </c>
      <c r="D387" s="8" t="n">
        <v>6</v>
      </c>
      <c r="E387" s="8" t="n">
        <v>9</v>
      </c>
      <c r="F387" s="8" t="n">
        <v>21</v>
      </c>
      <c r="G387" s="8" t="n">
        <v>17</v>
      </c>
      <c r="H387" s="8" t="n">
        <v>8</v>
      </c>
      <c r="I387" s="8" t="n">
        <v>6</v>
      </c>
      <c r="J387" s="8" t="n">
        <v>9</v>
      </c>
      <c r="K387" s="8" t="n">
        <v>4</v>
      </c>
      <c r="L387" s="8" t="n">
        <v>3</v>
      </c>
      <c r="M387" s="8" t="n">
        <v>4</v>
      </c>
      <c r="N387" s="8" t="n">
        <v>2</v>
      </c>
      <c r="O387" s="8" t="n">
        <v>0</v>
      </c>
      <c r="P387" s="8"/>
      <c r="Q387" s="8" t="n">
        <v>1</v>
      </c>
      <c r="R387" s="8" t="n">
        <v>128</v>
      </c>
    </row>
    <row r="388" customFormat="false" ht="12.95" hidden="false" customHeight="true" outlineLevel="0" collapsed="false">
      <c r="A388" s="86" t="s">
        <v>6</v>
      </c>
      <c r="B388" s="8" t="n">
        <v>12</v>
      </c>
      <c r="C388" s="8" t="n">
        <v>14</v>
      </c>
      <c r="D388" s="8" t="n">
        <v>11</v>
      </c>
      <c r="E388" s="8" t="n">
        <v>18</v>
      </c>
      <c r="F388" s="8" t="n">
        <v>15</v>
      </c>
      <c r="G388" s="8" t="n">
        <v>11</v>
      </c>
      <c r="H388" s="8" t="n">
        <v>4</v>
      </c>
      <c r="I388" s="8" t="n">
        <v>4</v>
      </c>
      <c r="J388" s="8" t="n">
        <v>6</v>
      </c>
      <c r="K388" s="8" t="n">
        <v>4</v>
      </c>
      <c r="L388" s="8" t="n">
        <v>5</v>
      </c>
      <c r="M388" s="8" t="n">
        <v>3</v>
      </c>
      <c r="N388" s="8" t="n">
        <v>1</v>
      </c>
      <c r="O388" s="8" t="n">
        <v>1</v>
      </c>
      <c r="P388" s="8"/>
      <c r="Q388" s="8" t="n">
        <v>1</v>
      </c>
      <c r="R388" s="8" t="n">
        <v>110</v>
      </c>
    </row>
    <row r="389" customFormat="false" ht="12.95" hidden="false" customHeight="true" outlineLevel="0" collapsed="false">
      <c r="A389" s="86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</row>
    <row r="390" customFormat="false" ht="12.95" hidden="false" customHeight="true" outlineLevel="0" collapsed="false">
      <c r="A390" s="86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</row>
    <row r="391" customFormat="false" ht="12.95" hidden="false" customHeight="true" outlineLevel="0" collapsed="false">
      <c r="A391" s="86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</row>
    <row r="392" customFormat="false" ht="12.95" hidden="false" customHeight="true" outlineLevel="0" collapsed="false">
      <c r="A392" s="86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</row>
    <row r="393" customFormat="false" ht="12.95" hidden="false" customHeight="true" outlineLevel="0" collapsed="false">
      <c r="A393" s="86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</row>
    <row r="394" customFormat="false" ht="12.95" hidden="false" customHeight="true" outlineLevel="0" collapsed="false">
      <c r="A394" s="84" t="s">
        <v>354</v>
      </c>
      <c r="B394" s="84"/>
      <c r="C394" s="84"/>
      <c r="D394" s="84"/>
      <c r="E394" s="84"/>
      <c r="F394" s="84"/>
      <c r="G394" s="84"/>
      <c r="H394" s="84"/>
      <c r="I394" s="84"/>
      <c r="J394" s="84"/>
      <c r="K394" s="84"/>
      <c r="L394" s="84"/>
      <c r="M394" s="84"/>
      <c r="N394" s="84"/>
      <c r="O394" s="84"/>
      <c r="P394" s="84"/>
      <c r="Q394" s="84"/>
      <c r="R394" s="84"/>
    </row>
    <row r="395" customFormat="false" ht="12.95" hidden="false" customHeight="true" outlineLevel="0" collapsed="false">
      <c r="A395" s="85" t="s">
        <v>180</v>
      </c>
      <c r="B395" s="8" t="n">
        <v>69</v>
      </c>
      <c r="C395" s="8" t="n">
        <v>77</v>
      </c>
      <c r="D395" s="8" t="n">
        <v>100</v>
      </c>
      <c r="E395" s="8" t="n">
        <v>63</v>
      </c>
      <c r="F395" s="8" t="n">
        <v>39</v>
      </c>
      <c r="G395" s="8" t="n">
        <v>40</v>
      </c>
      <c r="H395" s="8" t="n">
        <v>28</v>
      </c>
      <c r="I395" s="8" t="n">
        <v>49</v>
      </c>
      <c r="J395" s="8" t="n">
        <v>41</v>
      </c>
      <c r="K395" s="8" t="n">
        <v>49</v>
      </c>
      <c r="L395" s="8" t="n">
        <v>36</v>
      </c>
      <c r="M395" s="8" t="n">
        <v>50</v>
      </c>
      <c r="N395" s="8" t="n">
        <v>30</v>
      </c>
      <c r="O395" s="8" t="n">
        <v>35</v>
      </c>
      <c r="P395" s="8" t="n">
        <v>19</v>
      </c>
      <c r="Q395" s="8" t="n">
        <v>24</v>
      </c>
      <c r="R395" s="8" t="n">
        <v>749</v>
      </c>
    </row>
    <row r="396" customFormat="false" ht="12.95" hidden="false" customHeight="true" outlineLevel="0" collapsed="false">
      <c r="A396" s="86" t="s">
        <v>37</v>
      </c>
      <c r="B396" s="8" t="n">
        <v>36</v>
      </c>
      <c r="C396" s="8" t="n">
        <v>33</v>
      </c>
      <c r="D396" s="8" t="n">
        <v>58</v>
      </c>
      <c r="E396" s="8" t="n">
        <v>23</v>
      </c>
      <c r="F396" s="8" t="n">
        <v>11</v>
      </c>
      <c r="G396" s="8" t="n">
        <v>20</v>
      </c>
      <c r="H396" s="8" t="n">
        <v>15</v>
      </c>
      <c r="I396" s="8" t="n">
        <v>18</v>
      </c>
      <c r="J396" s="8" t="n">
        <v>16</v>
      </c>
      <c r="K396" s="8" t="n">
        <v>25</v>
      </c>
      <c r="L396" s="8" t="n">
        <v>20</v>
      </c>
      <c r="M396" s="8" t="n">
        <v>20</v>
      </c>
      <c r="N396" s="8" t="n">
        <v>15</v>
      </c>
      <c r="O396" s="8" t="n">
        <v>17</v>
      </c>
      <c r="P396" s="8" t="n">
        <v>9</v>
      </c>
      <c r="Q396" s="8" t="n">
        <v>11</v>
      </c>
      <c r="R396" s="8" t="n">
        <v>347</v>
      </c>
    </row>
    <row r="397" customFormat="false" ht="12.95" hidden="false" customHeight="true" outlineLevel="0" collapsed="false">
      <c r="A397" s="86" t="s">
        <v>6</v>
      </c>
      <c r="B397" s="8" t="n">
        <v>33</v>
      </c>
      <c r="C397" s="8" t="n">
        <v>44</v>
      </c>
      <c r="D397" s="8" t="n">
        <v>42</v>
      </c>
      <c r="E397" s="8" t="n">
        <v>40</v>
      </c>
      <c r="F397" s="8" t="n">
        <v>28</v>
      </c>
      <c r="G397" s="8" t="n">
        <v>20</v>
      </c>
      <c r="H397" s="8" t="n">
        <v>13</v>
      </c>
      <c r="I397" s="8" t="n">
        <v>31</v>
      </c>
      <c r="J397" s="8" t="n">
        <v>25</v>
      </c>
      <c r="K397" s="8" t="n">
        <v>24</v>
      </c>
      <c r="L397" s="8" t="n">
        <v>16</v>
      </c>
      <c r="M397" s="8" t="n">
        <v>30</v>
      </c>
      <c r="N397" s="8" t="n">
        <v>15</v>
      </c>
      <c r="O397" s="8" t="n">
        <v>18</v>
      </c>
      <c r="P397" s="8" t="n">
        <v>10</v>
      </c>
      <c r="Q397" s="8" t="n">
        <v>13</v>
      </c>
      <c r="R397" s="8" t="n">
        <v>402</v>
      </c>
    </row>
    <row r="398" customFormat="false" ht="12.95" hidden="false" customHeight="true" outlineLevel="0" collapsed="false">
      <c r="A398" s="85" t="s">
        <v>181</v>
      </c>
      <c r="B398" s="8" t="n">
        <v>97</v>
      </c>
      <c r="C398" s="8" t="n">
        <v>106</v>
      </c>
      <c r="D398" s="8" t="n">
        <v>120</v>
      </c>
      <c r="E398" s="8" t="n">
        <v>57</v>
      </c>
      <c r="F398" s="8" t="n">
        <v>60</v>
      </c>
      <c r="G398" s="8" t="n">
        <v>57</v>
      </c>
      <c r="H398" s="8" t="n">
        <v>28</v>
      </c>
      <c r="I398" s="8" t="n">
        <v>39</v>
      </c>
      <c r="J398" s="8" t="n">
        <v>41</v>
      </c>
      <c r="K398" s="8" t="n">
        <v>59</v>
      </c>
      <c r="L398" s="8" t="n">
        <v>54</v>
      </c>
      <c r="M398" s="8" t="n">
        <v>43</v>
      </c>
      <c r="N398" s="8" t="n">
        <v>43</v>
      </c>
      <c r="O398" s="8" t="n">
        <v>57</v>
      </c>
      <c r="P398" s="8" t="n">
        <v>34</v>
      </c>
      <c r="Q398" s="8" t="n">
        <v>39</v>
      </c>
      <c r="R398" s="8" t="n">
        <v>934</v>
      </c>
    </row>
    <row r="399" customFormat="false" ht="12.95" hidden="false" customHeight="true" outlineLevel="0" collapsed="false">
      <c r="A399" s="86" t="s">
        <v>37</v>
      </c>
      <c r="B399" s="8" t="n">
        <v>48</v>
      </c>
      <c r="C399" s="8" t="n">
        <v>58</v>
      </c>
      <c r="D399" s="8" t="n">
        <v>60</v>
      </c>
      <c r="E399" s="8" t="n">
        <v>16</v>
      </c>
      <c r="F399" s="8" t="n">
        <v>11</v>
      </c>
      <c r="G399" s="8" t="n">
        <v>28</v>
      </c>
      <c r="H399" s="8" t="n">
        <v>11</v>
      </c>
      <c r="I399" s="8" t="n">
        <v>18</v>
      </c>
      <c r="J399" s="8" t="n">
        <v>21</v>
      </c>
      <c r="K399" s="8" t="n">
        <v>22</v>
      </c>
      <c r="L399" s="8" t="n">
        <v>24</v>
      </c>
      <c r="M399" s="8" t="n">
        <v>22</v>
      </c>
      <c r="N399" s="8" t="n">
        <v>19</v>
      </c>
      <c r="O399" s="8" t="n">
        <v>26</v>
      </c>
      <c r="P399" s="8" t="n">
        <v>18</v>
      </c>
      <c r="Q399" s="8" t="n">
        <v>14</v>
      </c>
      <c r="R399" s="8" t="n">
        <v>416</v>
      </c>
    </row>
    <row r="400" customFormat="false" ht="12.95" hidden="false" customHeight="true" outlineLevel="0" collapsed="false">
      <c r="A400" s="86" t="s">
        <v>6</v>
      </c>
      <c r="B400" s="8" t="n">
        <v>49</v>
      </c>
      <c r="C400" s="8" t="n">
        <v>48</v>
      </c>
      <c r="D400" s="8" t="n">
        <v>60</v>
      </c>
      <c r="E400" s="8" t="n">
        <v>41</v>
      </c>
      <c r="F400" s="8" t="n">
        <v>49</v>
      </c>
      <c r="G400" s="8" t="n">
        <v>29</v>
      </c>
      <c r="H400" s="8" t="n">
        <v>17</v>
      </c>
      <c r="I400" s="8" t="n">
        <v>21</v>
      </c>
      <c r="J400" s="8" t="n">
        <v>20</v>
      </c>
      <c r="K400" s="8" t="n">
        <v>37</v>
      </c>
      <c r="L400" s="8" t="n">
        <v>30</v>
      </c>
      <c r="M400" s="8" t="n">
        <v>21</v>
      </c>
      <c r="N400" s="8" t="n">
        <v>24</v>
      </c>
      <c r="O400" s="8" t="n">
        <v>31</v>
      </c>
      <c r="P400" s="8" t="n">
        <v>16</v>
      </c>
      <c r="Q400" s="8" t="n">
        <v>25</v>
      </c>
      <c r="R400" s="8" t="n">
        <v>518</v>
      </c>
    </row>
    <row r="401" customFormat="false" ht="12.95" hidden="false" customHeight="true" outlineLevel="0" collapsed="false">
      <c r="A401" s="85" t="s">
        <v>182</v>
      </c>
      <c r="B401" s="8" t="n">
        <v>104</v>
      </c>
      <c r="C401" s="8" t="n">
        <v>158</v>
      </c>
      <c r="D401" s="8" t="n">
        <v>224</v>
      </c>
      <c r="E401" s="8" t="n">
        <v>134</v>
      </c>
      <c r="F401" s="8" t="n">
        <v>102</v>
      </c>
      <c r="G401" s="8" t="n">
        <v>79</v>
      </c>
      <c r="H401" s="8" t="n">
        <v>61</v>
      </c>
      <c r="I401" s="8" t="n">
        <v>69</v>
      </c>
      <c r="J401" s="8" t="n">
        <v>76</v>
      </c>
      <c r="K401" s="8" t="n">
        <v>89</v>
      </c>
      <c r="L401" s="8" t="n">
        <v>100</v>
      </c>
      <c r="M401" s="8" t="n">
        <v>54</v>
      </c>
      <c r="N401" s="8" t="n">
        <v>82</v>
      </c>
      <c r="O401" s="8" t="n">
        <v>60</v>
      </c>
      <c r="P401" s="8" t="n">
        <v>40</v>
      </c>
      <c r="Q401" s="8" t="n">
        <v>38</v>
      </c>
      <c r="R401" s="8" t="n">
        <v>1470</v>
      </c>
    </row>
    <row r="402" customFormat="false" ht="12.95" hidden="false" customHeight="true" outlineLevel="0" collapsed="false">
      <c r="A402" s="86" t="s">
        <v>37</v>
      </c>
      <c r="B402" s="8" t="n">
        <v>57</v>
      </c>
      <c r="C402" s="8" t="n">
        <v>71</v>
      </c>
      <c r="D402" s="8" t="n">
        <v>107</v>
      </c>
      <c r="E402" s="8" t="n">
        <v>45</v>
      </c>
      <c r="F402" s="8" t="n">
        <v>45</v>
      </c>
      <c r="G402" s="8" t="n">
        <v>41</v>
      </c>
      <c r="H402" s="8" t="n">
        <v>35</v>
      </c>
      <c r="I402" s="8" t="n">
        <v>23</v>
      </c>
      <c r="J402" s="8" t="n">
        <v>26</v>
      </c>
      <c r="K402" s="8" t="n">
        <v>46</v>
      </c>
      <c r="L402" s="8" t="n">
        <v>56</v>
      </c>
      <c r="M402" s="8" t="n">
        <v>28</v>
      </c>
      <c r="N402" s="8" t="n">
        <v>37</v>
      </c>
      <c r="O402" s="8" t="n">
        <v>30</v>
      </c>
      <c r="P402" s="8" t="n">
        <v>17</v>
      </c>
      <c r="Q402" s="8" t="n">
        <v>16</v>
      </c>
      <c r="R402" s="8" t="n">
        <v>680</v>
      </c>
    </row>
    <row r="403" customFormat="false" ht="12.95" hidden="false" customHeight="true" outlineLevel="0" collapsed="false">
      <c r="A403" s="86" t="s">
        <v>6</v>
      </c>
      <c r="B403" s="8" t="n">
        <v>47</v>
      </c>
      <c r="C403" s="8" t="n">
        <v>87</v>
      </c>
      <c r="D403" s="8" t="n">
        <v>117</v>
      </c>
      <c r="E403" s="8" t="n">
        <v>89</v>
      </c>
      <c r="F403" s="8" t="n">
        <v>57</v>
      </c>
      <c r="G403" s="8" t="n">
        <v>38</v>
      </c>
      <c r="H403" s="8" t="n">
        <v>26</v>
      </c>
      <c r="I403" s="8" t="n">
        <v>46</v>
      </c>
      <c r="J403" s="8" t="n">
        <v>50</v>
      </c>
      <c r="K403" s="8" t="n">
        <v>43</v>
      </c>
      <c r="L403" s="8" t="n">
        <v>44</v>
      </c>
      <c r="M403" s="8" t="n">
        <v>26</v>
      </c>
      <c r="N403" s="8" t="n">
        <v>45</v>
      </c>
      <c r="O403" s="8" t="n">
        <v>30</v>
      </c>
      <c r="P403" s="8" t="n">
        <v>23</v>
      </c>
      <c r="Q403" s="8" t="n">
        <v>22</v>
      </c>
      <c r="R403" s="8" t="n">
        <v>790</v>
      </c>
    </row>
    <row r="404" customFormat="false" ht="12.95" hidden="false" customHeight="true" outlineLevel="0" collapsed="false">
      <c r="A404" s="85" t="s">
        <v>183</v>
      </c>
      <c r="B404" s="8" t="n">
        <v>200</v>
      </c>
      <c r="C404" s="8" t="n">
        <v>220</v>
      </c>
      <c r="D404" s="8" t="n">
        <v>239</v>
      </c>
      <c r="E404" s="8" t="n">
        <v>219</v>
      </c>
      <c r="F404" s="8" t="n">
        <v>101</v>
      </c>
      <c r="G404" s="8" t="n">
        <v>98</v>
      </c>
      <c r="H404" s="8" t="n">
        <v>63</v>
      </c>
      <c r="I404" s="8" t="n">
        <v>87</v>
      </c>
      <c r="J404" s="8" t="n">
        <v>81</v>
      </c>
      <c r="K404" s="8" t="n">
        <v>96</v>
      </c>
      <c r="L404" s="8" t="n">
        <v>87</v>
      </c>
      <c r="M404" s="8" t="n">
        <v>72</v>
      </c>
      <c r="N404" s="8" t="n">
        <v>73</v>
      </c>
      <c r="O404" s="8" t="n">
        <v>79</v>
      </c>
      <c r="P404" s="8" t="n">
        <v>68</v>
      </c>
      <c r="Q404" s="8" t="n">
        <v>63</v>
      </c>
      <c r="R404" s="8" t="n">
        <v>1846</v>
      </c>
    </row>
    <row r="405" customFormat="false" ht="12.95" hidden="false" customHeight="true" outlineLevel="0" collapsed="false">
      <c r="A405" s="86" t="s">
        <v>37</v>
      </c>
      <c r="B405" s="8" t="n">
        <v>98</v>
      </c>
      <c r="C405" s="8" t="n">
        <v>112</v>
      </c>
      <c r="D405" s="8" t="n">
        <v>131</v>
      </c>
      <c r="E405" s="8" t="n">
        <v>133</v>
      </c>
      <c r="F405" s="8" t="n">
        <v>42</v>
      </c>
      <c r="G405" s="8" t="n">
        <v>46</v>
      </c>
      <c r="H405" s="8" t="n">
        <v>26</v>
      </c>
      <c r="I405" s="8" t="n">
        <v>37</v>
      </c>
      <c r="J405" s="8" t="n">
        <v>32</v>
      </c>
      <c r="K405" s="8" t="n">
        <v>49</v>
      </c>
      <c r="L405" s="8" t="n">
        <v>45</v>
      </c>
      <c r="M405" s="8" t="n">
        <v>34</v>
      </c>
      <c r="N405" s="8" t="n">
        <v>34</v>
      </c>
      <c r="O405" s="8" t="n">
        <v>37</v>
      </c>
      <c r="P405" s="8" t="n">
        <v>31</v>
      </c>
      <c r="Q405" s="8" t="n">
        <v>36</v>
      </c>
      <c r="R405" s="8" t="n">
        <v>923</v>
      </c>
    </row>
    <row r="406" customFormat="false" ht="12.95" hidden="false" customHeight="true" outlineLevel="0" collapsed="false">
      <c r="A406" s="86" t="s">
        <v>6</v>
      </c>
      <c r="B406" s="8" t="n">
        <v>102</v>
      </c>
      <c r="C406" s="8" t="n">
        <v>108</v>
      </c>
      <c r="D406" s="8" t="n">
        <v>108</v>
      </c>
      <c r="E406" s="8" t="n">
        <v>86</v>
      </c>
      <c r="F406" s="8" t="n">
        <v>59</v>
      </c>
      <c r="G406" s="8" t="n">
        <v>52</v>
      </c>
      <c r="H406" s="8" t="n">
        <v>37</v>
      </c>
      <c r="I406" s="8" t="n">
        <v>50</v>
      </c>
      <c r="J406" s="8" t="n">
        <v>49</v>
      </c>
      <c r="K406" s="8" t="n">
        <v>47</v>
      </c>
      <c r="L406" s="8" t="n">
        <v>42</v>
      </c>
      <c r="M406" s="8" t="n">
        <v>38</v>
      </c>
      <c r="N406" s="8" t="n">
        <v>39</v>
      </c>
      <c r="O406" s="8" t="n">
        <v>42</v>
      </c>
      <c r="P406" s="8" t="n">
        <v>37</v>
      </c>
      <c r="Q406" s="8" t="n">
        <v>27</v>
      </c>
      <c r="R406" s="8" t="n">
        <v>923</v>
      </c>
    </row>
    <row r="407" customFormat="false" ht="12.95" hidden="false" customHeight="true" outlineLevel="0" collapsed="false">
      <c r="A407" s="85" t="s">
        <v>184</v>
      </c>
      <c r="B407" s="8" t="n">
        <v>430</v>
      </c>
      <c r="C407" s="8" t="n">
        <v>492</v>
      </c>
      <c r="D407" s="8" t="n">
        <v>438</v>
      </c>
      <c r="E407" s="8" t="n">
        <v>341</v>
      </c>
      <c r="F407" s="8" t="n">
        <v>266</v>
      </c>
      <c r="G407" s="8" t="n">
        <v>235</v>
      </c>
      <c r="H407" s="8" t="n">
        <v>177</v>
      </c>
      <c r="I407" s="8" t="n">
        <v>153</v>
      </c>
      <c r="J407" s="8" t="n">
        <v>139</v>
      </c>
      <c r="K407" s="8" t="n">
        <v>183</v>
      </c>
      <c r="L407" s="8" t="n">
        <v>176</v>
      </c>
      <c r="M407" s="8" t="n">
        <v>148</v>
      </c>
      <c r="N407" s="8" t="n">
        <v>114</v>
      </c>
      <c r="O407" s="8" t="n">
        <v>95</v>
      </c>
      <c r="P407" s="8" t="n">
        <v>94</v>
      </c>
      <c r="Q407" s="8" t="n">
        <v>87</v>
      </c>
      <c r="R407" s="8" t="n">
        <v>3568</v>
      </c>
    </row>
    <row r="408" customFormat="false" ht="12.95" hidden="false" customHeight="true" outlineLevel="0" collapsed="false">
      <c r="A408" s="86" t="s">
        <v>37</v>
      </c>
      <c r="B408" s="8" t="n">
        <v>226</v>
      </c>
      <c r="C408" s="8" t="n">
        <v>240</v>
      </c>
      <c r="D408" s="8" t="n">
        <v>208</v>
      </c>
      <c r="E408" s="8" t="n">
        <v>162</v>
      </c>
      <c r="F408" s="8" t="n">
        <v>127</v>
      </c>
      <c r="G408" s="8" t="n">
        <v>108</v>
      </c>
      <c r="H408" s="8" t="n">
        <v>87</v>
      </c>
      <c r="I408" s="8" t="n">
        <v>72</v>
      </c>
      <c r="J408" s="8" t="n">
        <v>56</v>
      </c>
      <c r="K408" s="8" t="n">
        <v>77</v>
      </c>
      <c r="L408" s="8" t="n">
        <v>96</v>
      </c>
      <c r="M408" s="8" t="n">
        <v>76</v>
      </c>
      <c r="N408" s="8" t="n">
        <v>52</v>
      </c>
      <c r="O408" s="8" t="n">
        <v>46</v>
      </c>
      <c r="P408" s="8" t="n">
        <v>42</v>
      </c>
      <c r="Q408" s="8" t="n">
        <v>35</v>
      </c>
      <c r="R408" s="8" t="n">
        <v>1710</v>
      </c>
    </row>
    <row r="409" customFormat="false" ht="12.95" hidden="false" customHeight="true" outlineLevel="0" collapsed="false">
      <c r="A409" s="86" t="s">
        <v>6</v>
      </c>
      <c r="B409" s="8" t="n">
        <v>204</v>
      </c>
      <c r="C409" s="8" t="n">
        <v>252</v>
      </c>
      <c r="D409" s="8" t="n">
        <v>230</v>
      </c>
      <c r="E409" s="8" t="n">
        <v>179</v>
      </c>
      <c r="F409" s="8" t="n">
        <v>139</v>
      </c>
      <c r="G409" s="8" t="n">
        <v>127</v>
      </c>
      <c r="H409" s="8" t="n">
        <v>90</v>
      </c>
      <c r="I409" s="8" t="n">
        <v>81</v>
      </c>
      <c r="J409" s="8" t="n">
        <v>83</v>
      </c>
      <c r="K409" s="8" t="n">
        <v>106</v>
      </c>
      <c r="L409" s="8" t="n">
        <v>80</v>
      </c>
      <c r="M409" s="8" t="n">
        <v>72</v>
      </c>
      <c r="N409" s="8" t="n">
        <v>62</v>
      </c>
      <c r="O409" s="8" t="n">
        <v>49</v>
      </c>
      <c r="P409" s="8" t="n">
        <v>52</v>
      </c>
      <c r="Q409" s="8" t="n">
        <v>52</v>
      </c>
      <c r="R409" s="8" t="n">
        <v>1858</v>
      </c>
    </row>
    <row r="410" customFormat="false" ht="12.95" hidden="false" customHeight="true" outlineLevel="0" collapsed="false">
      <c r="A410" s="85" t="s">
        <v>185</v>
      </c>
      <c r="B410" s="8" t="n">
        <v>110</v>
      </c>
      <c r="C410" s="8" t="n">
        <v>137</v>
      </c>
      <c r="D410" s="8" t="n">
        <v>178</v>
      </c>
      <c r="E410" s="8" t="n">
        <v>164</v>
      </c>
      <c r="F410" s="8" t="n">
        <v>73</v>
      </c>
      <c r="G410" s="8" t="n">
        <v>72</v>
      </c>
      <c r="H410" s="8" t="n">
        <v>45</v>
      </c>
      <c r="I410" s="8" t="n">
        <v>60</v>
      </c>
      <c r="J410" s="8" t="n">
        <v>48</v>
      </c>
      <c r="K410" s="8" t="n">
        <v>80</v>
      </c>
      <c r="L410" s="8" t="n">
        <v>61</v>
      </c>
      <c r="M410" s="8" t="n">
        <v>64</v>
      </c>
      <c r="N410" s="8" t="n">
        <v>81</v>
      </c>
      <c r="O410" s="8" t="n">
        <v>65</v>
      </c>
      <c r="P410" s="8" t="n">
        <v>42</v>
      </c>
      <c r="Q410" s="8" t="n">
        <v>33</v>
      </c>
      <c r="R410" s="8" t="n">
        <v>1313</v>
      </c>
    </row>
    <row r="411" customFormat="false" ht="12.95" hidden="false" customHeight="true" outlineLevel="0" collapsed="false">
      <c r="A411" s="86" t="s">
        <v>37</v>
      </c>
      <c r="B411" s="8" t="n">
        <v>49</v>
      </c>
      <c r="C411" s="8" t="n">
        <v>67</v>
      </c>
      <c r="D411" s="8" t="n">
        <v>92</v>
      </c>
      <c r="E411" s="8" t="n">
        <v>75</v>
      </c>
      <c r="F411" s="8" t="n">
        <v>23</v>
      </c>
      <c r="G411" s="8" t="n">
        <v>34</v>
      </c>
      <c r="H411" s="8" t="n">
        <v>18</v>
      </c>
      <c r="I411" s="8" t="n">
        <v>21</v>
      </c>
      <c r="J411" s="8" t="n">
        <v>18</v>
      </c>
      <c r="K411" s="8" t="n">
        <v>33</v>
      </c>
      <c r="L411" s="8" t="n">
        <v>26</v>
      </c>
      <c r="M411" s="8" t="n">
        <v>30</v>
      </c>
      <c r="N411" s="8" t="n">
        <v>43</v>
      </c>
      <c r="O411" s="8" t="n">
        <v>35</v>
      </c>
      <c r="P411" s="8" t="n">
        <v>22</v>
      </c>
      <c r="Q411" s="8" t="n">
        <v>15</v>
      </c>
      <c r="R411" s="8" t="n">
        <v>601</v>
      </c>
    </row>
    <row r="412" customFormat="false" ht="12.95" hidden="false" customHeight="true" outlineLevel="0" collapsed="false">
      <c r="A412" s="86" t="s">
        <v>6</v>
      </c>
      <c r="B412" s="8" t="n">
        <v>61</v>
      </c>
      <c r="C412" s="8" t="n">
        <v>70</v>
      </c>
      <c r="D412" s="8" t="n">
        <v>86</v>
      </c>
      <c r="E412" s="8" t="n">
        <v>89</v>
      </c>
      <c r="F412" s="8" t="n">
        <v>50</v>
      </c>
      <c r="G412" s="8" t="n">
        <v>38</v>
      </c>
      <c r="H412" s="8" t="n">
        <v>27</v>
      </c>
      <c r="I412" s="8" t="n">
        <v>39</v>
      </c>
      <c r="J412" s="8" t="n">
        <v>30</v>
      </c>
      <c r="K412" s="8" t="n">
        <v>47</v>
      </c>
      <c r="L412" s="8" t="n">
        <v>35</v>
      </c>
      <c r="M412" s="8" t="n">
        <v>34</v>
      </c>
      <c r="N412" s="8" t="n">
        <v>38</v>
      </c>
      <c r="O412" s="8" t="n">
        <v>30</v>
      </c>
      <c r="P412" s="8" t="n">
        <v>20</v>
      </c>
      <c r="Q412" s="8" t="n">
        <v>18</v>
      </c>
      <c r="R412" s="8" t="n">
        <v>712</v>
      </c>
    </row>
    <row r="413" customFormat="false" ht="12.95" hidden="false" customHeight="true" outlineLevel="0" collapsed="false">
      <c r="A413" s="85" t="s">
        <v>186</v>
      </c>
      <c r="B413" s="8" t="n">
        <v>136</v>
      </c>
      <c r="C413" s="8" t="n">
        <v>189</v>
      </c>
      <c r="D413" s="8" t="n">
        <v>219</v>
      </c>
      <c r="E413" s="8" t="n">
        <v>238</v>
      </c>
      <c r="F413" s="8" t="n">
        <v>104</v>
      </c>
      <c r="G413" s="8" t="n">
        <v>98</v>
      </c>
      <c r="H413" s="8" t="n">
        <v>90</v>
      </c>
      <c r="I413" s="8" t="n">
        <v>85</v>
      </c>
      <c r="J413" s="8" t="n">
        <v>84</v>
      </c>
      <c r="K413" s="8" t="n">
        <v>98</v>
      </c>
      <c r="L413" s="8" t="n">
        <v>79</v>
      </c>
      <c r="M413" s="8" t="n">
        <v>77</v>
      </c>
      <c r="N413" s="8" t="n">
        <v>70</v>
      </c>
      <c r="O413" s="8" t="n">
        <v>47</v>
      </c>
      <c r="P413" s="8" t="n">
        <v>36</v>
      </c>
      <c r="Q413" s="8" t="n">
        <v>47</v>
      </c>
      <c r="R413" s="8" t="n">
        <v>1697</v>
      </c>
    </row>
    <row r="414" customFormat="false" ht="12.95" hidden="false" customHeight="true" outlineLevel="0" collapsed="false">
      <c r="A414" s="86" t="s">
        <v>37</v>
      </c>
      <c r="B414" s="8" t="n">
        <v>73</v>
      </c>
      <c r="C414" s="8" t="n">
        <v>100</v>
      </c>
      <c r="D414" s="8" t="n">
        <v>110</v>
      </c>
      <c r="E414" s="8" t="n">
        <v>132</v>
      </c>
      <c r="F414" s="8" t="n">
        <v>55</v>
      </c>
      <c r="G414" s="8" t="n">
        <v>47</v>
      </c>
      <c r="H414" s="8" t="n">
        <v>53</v>
      </c>
      <c r="I414" s="8" t="n">
        <v>40</v>
      </c>
      <c r="J414" s="8" t="n">
        <v>27</v>
      </c>
      <c r="K414" s="8" t="n">
        <v>45</v>
      </c>
      <c r="L414" s="8" t="n">
        <v>49</v>
      </c>
      <c r="M414" s="8" t="n">
        <v>37</v>
      </c>
      <c r="N414" s="8" t="n">
        <v>37</v>
      </c>
      <c r="O414" s="8" t="n">
        <v>23</v>
      </c>
      <c r="P414" s="8" t="n">
        <v>22</v>
      </c>
      <c r="Q414" s="8" t="n">
        <v>25</v>
      </c>
      <c r="R414" s="8" t="n">
        <v>875</v>
      </c>
    </row>
    <row r="415" customFormat="false" ht="12.95" hidden="false" customHeight="true" outlineLevel="0" collapsed="false">
      <c r="A415" s="86" t="s">
        <v>6</v>
      </c>
      <c r="B415" s="8" t="n">
        <v>63</v>
      </c>
      <c r="C415" s="8" t="n">
        <v>89</v>
      </c>
      <c r="D415" s="8" t="n">
        <v>109</v>
      </c>
      <c r="E415" s="8" t="n">
        <v>106</v>
      </c>
      <c r="F415" s="8" t="n">
        <v>49</v>
      </c>
      <c r="G415" s="8" t="n">
        <v>51</v>
      </c>
      <c r="H415" s="8" t="n">
        <v>37</v>
      </c>
      <c r="I415" s="8" t="n">
        <v>45</v>
      </c>
      <c r="J415" s="8" t="n">
        <v>57</v>
      </c>
      <c r="K415" s="8" t="n">
        <v>53</v>
      </c>
      <c r="L415" s="8" t="n">
        <v>30</v>
      </c>
      <c r="M415" s="8" t="n">
        <v>40</v>
      </c>
      <c r="N415" s="8" t="n">
        <v>33</v>
      </c>
      <c r="O415" s="8" t="n">
        <v>24</v>
      </c>
      <c r="P415" s="8" t="n">
        <v>14</v>
      </c>
      <c r="Q415" s="8" t="n">
        <v>22</v>
      </c>
      <c r="R415" s="8" t="n">
        <v>822</v>
      </c>
    </row>
    <row r="416" customFormat="false" ht="12.95" hidden="false" customHeight="true" outlineLevel="0" collapsed="false">
      <c r="A416" s="84" t="s">
        <v>355</v>
      </c>
      <c r="B416" s="84"/>
      <c r="C416" s="84"/>
      <c r="D416" s="84"/>
      <c r="E416" s="84"/>
      <c r="F416" s="84"/>
      <c r="G416" s="84"/>
      <c r="H416" s="84"/>
      <c r="I416" s="84"/>
      <c r="J416" s="84"/>
      <c r="K416" s="84"/>
      <c r="L416" s="84"/>
      <c r="M416" s="84"/>
      <c r="N416" s="84"/>
      <c r="O416" s="84"/>
      <c r="P416" s="84"/>
      <c r="Q416" s="84"/>
      <c r="R416" s="84"/>
    </row>
    <row r="417" customFormat="false" ht="12.95" hidden="false" customHeight="true" outlineLevel="0" collapsed="false">
      <c r="A417" s="86" t="s">
        <v>37</v>
      </c>
      <c r="B417" s="74" t="n">
        <v>705</v>
      </c>
      <c r="C417" s="74" t="n">
        <v>765</v>
      </c>
      <c r="D417" s="74" t="n">
        <v>868</v>
      </c>
      <c r="E417" s="74" t="n">
        <v>984</v>
      </c>
      <c r="F417" s="74" t="n">
        <v>497</v>
      </c>
      <c r="G417" s="74" t="n">
        <v>454</v>
      </c>
      <c r="H417" s="74" t="n">
        <v>331</v>
      </c>
      <c r="I417" s="74" t="n">
        <v>290</v>
      </c>
      <c r="J417" s="74" t="n">
        <v>239</v>
      </c>
      <c r="K417" s="74" t="n">
        <v>331</v>
      </c>
      <c r="L417" s="74" t="n">
        <v>333</v>
      </c>
      <c r="M417" s="74" t="n">
        <v>264</v>
      </c>
      <c r="N417" s="74" t="n">
        <v>255</v>
      </c>
      <c r="O417" s="74" t="n">
        <v>219</v>
      </c>
      <c r="P417" s="74" t="n">
        <v>164</v>
      </c>
      <c r="Q417" s="74" t="n">
        <v>157</v>
      </c>
      <c r="R417" s="74" t="n">
        <v>6856</v>
      </c>
    </row>
    <row r="418" customFormat="false" ht="12.95" hidden="false" customHeight="true" outlineLevel="0" collapsed="false">
      <c r="A418" s="86" t="s">
        <v>6</v>
      </c>
      <c r="B418" s="74" t="n">
        <v>657</v>
      </c>
      <c r="C418" s="74" t="n">
        <v>796</v>
      </c>
      <c r="D418" s="74" t="n">
        <v>881</v>
      </c>
      <c r="E418" s="74" t="n">
        <v>902</v>
      </c>
      <c r="F418" s="74" t="n">
        <v>533</v>
      </c>
      <c r="G418" s="74" t="n">
        <v>442</v>
      </c>
      <c r="H418" s="74" t="n">
        <v>304</v>
      </c>
      <c r="I418" s="74" t="n">
        <v>351</v>
      </c>
      <c r="J418" s="74" t="n">
        <v>345</v>
      </c>
      <c r="K418" s="74" t="n">
        <v>378</v>
      </c>
      <c r="L418" s="74" t="n">
        <v>291</v>
      </c>
      <c r="M418" s="74" t="n">
        <v>277</v>
      </c>
      <c r="N418" s="74" t="n">
        <v>266</v>
      </c>
      <c r="O418" s="74" t="n">
        <v>227</v>
      </c>
      <c r="P418" s="74" t="n">
        <v>174</v>
      </c>
      <c r="Q418" s="74" t="n">
        <v>184</v>
      </c>
      <c r="R418" s="74" t="n">
        <v>7008</v>
      </c>
    </row>
    <row r="419" customFormat="false" ht="12.95" hidden="false" customHeight="true" outlineLevel="0" collapsed="false">
      <c r="A419" s="87" t="s">
        <v>84</v>
      </c>
      <c r="B419" s="8" t="n">
        <f aca="false">SUM(B417:B418)</f>
        <v>1362</v>
      </c>
      <c r="C419" s="8" t="n">
        <f aca="false">SUM(C417:C418)</f>
        <v>1561</v>
      </c>
      <c r="D419" s="8" t="n">
        <f aca="false">SUM(D417:D418)</f>
        <v>1749</v>
      </c>
      <c r="E419" s="8" t="n">
        <f aca="false">SUM(E417:E418)</f>
        <v>1886</v>
      </c>
      <c r="F419" s="8" t="n">
        <f aca="false">SUM(F417:F418)</f>
        <v>1030</v>
      </c>
      <c r="G419" s="8" t="n">
        <f aca="false">SUM(G417:G418)</f>
        <v>896</v>
      </c>
      <c r="H419" s="8" t="n">
        <f aca="false">SUM(H417:H418)</f>
        <v>635</v>
      </c>
      <c r="I419" s="8" t="n">
        <f aca="false">SUM(I417:I418)</f>
        <v>641</v>
      </c>
      <c r="J419" s="8" t="n">
        <f aca="false">SUM(J417:J418)</f>
        <v>584</v>
      </c>
      <c r="K419" s="8" t="n">
        <f aca="false">SUM(K417:K418)</f>
        <v>709</v>
      </c>
      <c r="L419" s="8" t="n">
        <f aca="false">SUM(L417:L418)</f>
        <v>624</v>
      </c>
      <c r="M419" s="8" t="n">
        <f aca="false">SUM(M417:M418)</f>
        <v>541</v>
      </c>
      <c r="N419" s="8" t="n">
        <f aca="false">SUM(N417:N418)</f>
        <v>521</v>
      </c>
      <c r="O419" s="8" t="n">
        <f aca="false">SUM(O417:O418)</f>
        <v>446</v>
      </c>
      <c r="P419" s="8" t="n">
        <f aca="false">SUM(P417:P418)</f>
        <v>338</v>
      </c>
      <c r="Q419" s="8" t="n">
        <f aca="false">SUM(Q417:Q418)</f>
        <v>341</v>
      </c>
      <c r="R419" s="8" t="n">
        <f aca="false">SUM(R417:R418)</f>
        <v>13864</v>
      </c>
    </row>
    <row r="420" customFormat="false" ht="12.95" hidden="false" customHeight="true" outlineLevel="0" collapsed="false">
      <c r="A420" s="8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</row>
    <row r="421" customFormat="false" ht="12.95" hidden="false" customHeight="true" outlineLevel="0" collapsed="false">
      <c r="A421" s="38" t="s">
        <v>69</v>
      </c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22"/>
    </row>
    <row r="422" customFormat="false" ht="12.95" hidden="false" customHeight="true" outlineLevel="0" collapsed="false">
      <c r="A422" s="84" t="s">
        <v>351</v>
      </c>
      <c r="B422" s="84"/>
      <c r="C422" s="84"/>
      <c r="D422" s="84"/>
      <c r="E422" s="84"/>
      <c r="F422" s="84"/>
      <c r="G422" s="84"/>
      <c r="H422" s="84"/>
      <c r="I422" s="84"/>
      <c r="J422" s="84"/>
      <c r="K422" s="84"/>
      <c r="L422" s="84"/>
      <c r="M422" s="84"/>
      <c r="N422" s="84"/>
      <c r="O422" s="84"/>
      <c r="P422" s="84"/>
      <c r="Q422" s="84"/>
      <c r="R422" s="84"/>
    </row>
    <row r="423" customFormat="false" ht="12.95" hidden="false" customHeight="true" outlineLevel="0" collapsed="false">
      <c r="A423" s="85" t="s">
        <v>356</v>
      </c>
      <c r="B423" s="8" t="n">
        <v>140</v>
      </c>
      <c r="C423" s="8" t="n">
        <v>155</v>
      </c>
      <c r="D423" s="8" t="n">
        <v>274</v>
      </c>
      <c r="E423" s="8" t="n">
        <v>751</v>
      </c>
      <c r="F423" s="8" t="n">
        <v>331</v>
      </c>
      <c r="G423" s="8" t="n">
        <v>162</v>
      </c>
      <c r="H423" s="8" t="n">
        <v>111</v>
      </c>
      <c r="I423" s="8" t="n">
        <v>98</v>
      </c>
      <c r="J423" s="8" t="n">
        <v>74</v>
      </c>
      <c r="K423" s="8" t="n">
        <v>59</v>
      </c>
      <c r="L423" s="8" t="n">
        <v>41</v>
      </c>
      <c r="M423" s="8" t="n">
        <v>23</v>
      </c>
      <c r="N423" s="8" t="n">
        <v>26</v>
      </c>
      <c r="O423" s="8" t="n">
        <v>15</v>
      </c>
      <c r="P423" s="8" t="n">
        <v>14</v>
      </c>
      <c r="Q423" s="8" t="n">
        <v>18</v>
      </c>
      <c r="R423" s="8" t="n">
        <v>2292</v>
      </c>
    </row>
    <row r="424" customFormat="false" ht="12.95" hidden="false" customHeight="true" outlineLevel="0" collapsed="false">
      <c r="A424" s="86" t="s">
        <v>37</v>
      </c>
      <c r="B424" s="8" t="n">
        <v>72</v>
      </c>
      <c r="C424" s="8" t="n">
        <v>80</v>
      </c>
      <c r="D424" s="8" t="n">
        <v>114</v>
      </c>
      <c r="E424" s="8" t="n">
        <v>354</v>
      </c>
      <c r="F424" s="8" t="n">
        <v>220</v>
      </c>
      <c r="G424" s="8" t="n">
        <v>92</v>
      </c>
      <c r="H424" s="8" t="n">
        <v>58</v>
      </c>
      <c r="I424" s="8" t="n">
        <v>55</v>
      </c>
      <c r="J424" s="8" t="n">
        <v>47</v>
      </c>
      <c r="K424" s="8" t="n">
        <v>31</v>
      </c>
      <c r="L424" s="8" t="n">
        <v>26</v>
      </c>
      <c r="M424" s="8" t="n">
        <v>11</v>
      </c>
      <c r="N424" s="8" t="n">
        <v>13</v>
      </c>
      <c r="O424" s="8" t="n">
        <v>7</v>
      </c>
      <c r="P424" s="8" t="n">
        <v>8</v>
      </c>
      <c r="Q424" s="8" t="n">
        <v>11</v>
      </c>
      <c r="R424" s="8" t="n">
        <v>1199</v>
      </c>
    </row>
    <row r="425" customFormat="false" ht="12.95" hidden="false" customHeight="true" outlineLevel="0" collapsed="false">
      <c r="A425" s="86" t="s">
        <v>6</v>
      </c>
      <c r="B425" s="8" t="n">
        <v>68</v>
      </c>
      <c r="C425" s="8" t="n">
        <v>75</v>
      </c>
      <c r="D425" s="8" t="n">
        <v>160</v>
      </c>
      <c r="E425" s="8" t="n">
        <v>397</v>
      </c>
      <c r="F425" s="8" t="n">
        <v>111</v>
      </c>
      <c r="G425" s="8" t="n">
        <v>70</v>
      </c>
      <c r="H425" s="8" t="n">
        <v>53</v>
      </c>
      <c r="I425" s="8" t="n">
        <v>43</v>
      </c>
      <c r="J425" s="8" t="n">
        <v>27</v>
      </c>
      <c r="K425" s="8" t="n">
        <v>28</v>
      </c>
      <c r="L425" s="8" t="n">
        <v>15</v>
      </c>
      <c r="M425" s="8" t="n">
        <v>12</v>
      </c>
      <c r="N425" s="8" t="n">
        <v>13</v>
      </c>
      <c r="O425" s="8" t="n">
        <v>8</v>
      </c>
      <c r="P425" s="8" t="n">
        <v>6</v>
      </c>
      <c r="Q425" s="8" t="n">
        <v>7</v>
      </c>
      <c r="R425" s="8" t="n">
        <v>1093</v>
      </c>
    </row>
    <row r="426" customFormat="false" ht="12.95" hidden="false" customHeight="true" outlineLevel="0" collapsed="false">
      <c r="A426" s="84" t="s">
        <v>354</v>
      </c>
      <c r="B426" s="84"/>
      <c r="C426" s="84"/>
      <c r="D426" s="84"/>
      <c r="E426" s="84"/>
      <c r="F426" s="84"/>
      <c r="G426" s="84"/>
      <c r="H426" s="84"/>
      <c r="I426" s="84"/>
      <c r="J426" s="84"/>
      <c r="K426" s="84"/>
      <c r="L426" s="84"/>
      <c r="M426" s="84"/>
      <c r="N426" s="84"/>
      <c r="O426" s="84"/>
      <c r="P426" s="84"/>
      <c r="Q426" s="84"/>
      <c r="R426" s="84"/>
    </row>
    <row r="427" customFormat="false" ht="12.95" hidden="false" customHeight="true" outlineLevel="0" collapsed="false">
      <c r="A427" s="85" t="s">
        <v>194</v>
      </c>
      <c r="B427" s="8" t="n">
        <v>181</v>
      </c>
      <c r="C427" s="8" t="n">
        <v>205</v>
      </c>
      <c r="D427" s="8" t="n">
        <v>258</v>
      </c>
      <c r="E427" s="8" t="n">
        <v>250</v>
      </c>
      <c r="F427" s="8" t="n">
        <v>246</v>
      </c>
      <c r="G427" s="8" t="n">
        <v>149</v>
      </c>
      <c r="H427" s="8" t="n">
        <v>125</v>
      </c>
      <c r="I427" s="8" t="n">
        <v>83</v>
      </c>
      <c r="J427" s="8" t="n">
        <v>81</v>
      </c>
      <c r="K427" s="8" t="n">
        <v>109</v>
      </c>
      <c r="L427" s="8" t="n">
        <v>89</v>
      </c>
      <c r="M427" s="8" t="n">
        <v>64</v>
      </c>
      <c r="N427" s="8" t="n">
        <v>52</v>
      </c>
      <c r="O427" s="8" t="n">
        <v>37</v>
      </c>
      <c r="P427" s="8" t="n">
        <v>28</v>
      </c>
      <c r="Q427" s="8" t="n">
        <v>34</v>
      </c>
      <c r="R427" s="8" t="n">
        <v>1991</v>
      </c>
    </row>
    <row r="428" customFormat="false" ht="12.95" hidden="false" customHeight="true" outlineLevel="0" collapsed="false">
      <c r="A428" s="86" t="s">
        <v>37</v>
      </c>
      <c r="B428" s="8" t="n">
        <v>81</v>
      </c>
      <c r="C428" s="8" t="n">
        <v>98</v>
      </c>
      <c r="D428" s="8" t="n">
        <v>161</v>
      </c>
      <c r="E428" s="8" t="n">
        <v>174</v>
      </c>
      <c r="F428" s="8" t="n">
        <v>187</v>
      </c>
      <c r="G428" s="8" t="n">
        <v>87</v>
      </c>
      <c r="H428" s="8" t="n">
        <v>62</v>
      </c>
      <c r="I428" s="8" t="n">
        <v>46</v>
      </c>
      <c r="J428" s="8" t="n">
        <v>45</v>
      </c>
      <c r="K428" s="8" t="n">
        <v>60</v>
      </c>
      <c r="L428" s="8" t="n">
        <v>59</v>
      </c>
      <c r="M428" s="8" t="n">
        <v>32</v>
      </c>
      <c r="N428" s="8" t="n">
        <v>30</v>
      </c>
      <c r="O428" s="8" t="n">
        <v>20</v>
      </c>
      <c r="P428" s="8" t="n">
        <v>15</v>
      </c>
      <c r="Q428" s="8" t="n">
        <v>17</v>
      </c>
      <c r="R428" s="8" t="n">
        <v>1174</v>
      </c>
    </row>
    <row r="429" customFormat="false" ht="12.95" hidden="false" customHeight="true" outlineLevel="0" collapsed="false">
      <c r="A429" s="86" t="s">
        <v>6</v>
      </c>
      <c r="B429" s="8" t="n">
        <v>100</v>
      </c>
      <c r="C429" s="8" t="n">
        <v>107</v>
      </c>
      <c r="D429" s="8" t="n">
        <v>97</v>
      </c>
      <c r="E429" s="8" t="n">
        <v>76</v>
      </c>
      <c r="F429" s="8" t="n">
        <v>59</v>
      </c>
      <c r="G429" s="8" t="n">
        <v>62</v>
      </c>
      <c r="H429" s="8" t="n">
        <v>63</v>
      </c>
      <c r="I429" s="8" t="n">
        <v>37</v>
      </c>
      <c r="J429" s="8" t="n">
        <v>36</v>
      </c>
      <c r="K429" s="8" t="n">
        <v>49</v>
      </c>
      <c r="L429" s="8" t="n">
        <v>30</v>
      </c>
      <c r="M429" s="8" t="n">
        <v>32</v>
      </c>
      <c r="N429" s="8" t="n">
        <v>22</v>
      </c>
      <c r="O429" s="8" t="n">
        <v>17</v>
      </c>
      <c r="P429" s="8" t="n">
        <v>13</v>
      </c>
      <c r="Q429" s="8" t="n">
        <v>17</v>
      </c>
      <c r="R429" s="8" t="n">
        <v>817</v>
      </c>
    </row>
    <row r="430" customFormat="false" ht="12.95" hidden="false" customHeight="true" outlineLevel="0" collapsed="false">
      <c r="A430" s="85" t="s">
        <v>195</v>
      </c>
      <c r="B430" s="8" t="n">
        <v>68</v>
      </c>
      <c r="C430" s="8" t="n">
        <v>94</v>
      </c>
      <c r="D430" s="8" t="n">
        <v>80</v>
      </c>
      <c r="E430" s="8" t="n">
        <v>36</v>
      </c>
      <c r="F430" s="8" t="n">
        <v>51</v>
      </c>
      <c r="G430" s="8" t="n">
        <v>53</v>
      </c>
      <c r="H430" s="8" t="n">
        <v>39</v>
      </c>
      <c r="I430" s="8" t="n">
        <v>33</v>
      </c>
      <c r="J430" s="8" t="n">
        <v>27</v>
      </c>
      <c r="K430" s="8" t="n">
        <v>29</v>
      </c>
      <c r="L430" s="8" t="n">
        <v>21</v>
      </c>
      <c r="M430" s="8" t="n">
        <v>26</v>
      </c>
      <c r="N430" s="8" t="n">
        <v>21</v>
      </c>
      <c r="O430" s="8" t="n">
        <v>14</v>
      </c>
      <c r="P430" s="8" t="n">
        <v>15</v>
      </c>
      <c r="Q430" s="8" t="n">
        <v>15</v>
      </c>
      <c r="R430" s="8" t="n">
        <v>622</v>
      </c>
    </row>
    <row r="431" customFormat="false" ht="12.95" hidden="false" customHeight="true" outlineLevel="0" collapsed="false">
      <c r="A431" s="86" t="s">
        <v>37</v>
      </c>
      <c r="B431" s="8" t="n">
        <v>42</v>
      </c>
      <c r="C431" s="8" t="n">
        <v>57</v>
      </c>
      <c r="D431" s="8" t="n">
        <v>33</v>
      </c>
      <c r="E431" s="8" t="n">
        <v>21</v>
      </c>
      <c r="F431" s="8" t="n">
        <v>24</v>
      </c>
      <c r="G431" s="8" t="n">
        <v>26</v>
      </c>
      <c r="H431" s="8" t="n">
        <v>20</v>
      </c>
      <c r="I431" s="8" t="n">
        <v>17</v>
      </c>
      <c r="J431" s="8" t="n">
        <v>16</v>
      </c>
      <c r="K431" s="8" t="n">
        <v>15</v>
      </c>
      <c r="L431" s="8" t="n">
        <v>9</v>
      </c>
      <c r="M431" s="8" t="n">
        <v>11</v>
      </c>
      <c r="N431" s="8" t="n">
        <v>8</v>
      </c>
      <c r="O431" s="8" t="n">
        <v>9</v>
      </c>
      <c r="P431" s="8" t="n">
        <v>5</v>
      </c>
      <c r="Q431" s="8" t="n">
        <v>8</v>
      </c>
      <c r="R431" s="8" t="n">
        <v>321</v>
      </c>
    </row>
    <row r="432" customFormat="false" ht="12.95" hidden="false" customHeight="true" outlineLevel="0" collapsed="false">
      <c r="A432" s="86" t="s">
        <v>6</v>
      </c>
      <c r="B432" s="8" t="n">
        <v>26</v>
      </c>
      <c r="C432" s="8" t="n">
        <v>37</v>
      </c>
      <c r="D432" s="8" t="n">
        <v>47</v>
      </c>
      <c r="E432" s="8" t="n">
        <v>15</v>
      </c>
      <c r="F432" s="8" t="n">
        <v>27</v>
      </c>
      <c r="G432" s="8" t="n">
        <v>27</v>
      </c>
      <c r="H432" s="8" t="n">
        <v>19</v>
      </c>
      <c r="I432" s="8" t="n">
        <v>16</v>
      </c>
      <c r="J432" s="8" t="n">
        <v>11</v>
      </c>
      <c r="K432" s="8" t="n">
        <v>14</v>
      </c>
      <c r="L432" s="8" t="n">
        <v>12</v>
      </c>
      <c r="M432" s="8" t="n">
        <v>15</v>
      </c>
      <c r="N432" s="8" t="n">
        <v>13</v>
      </c>
      <c r="O432" s="8" t="n">
        <v>5</v>
      </c>
      <c r="P432" s="8" t="n">
        <v>10</v>
      </c>
      <c r="Q432" s="8" t="n">
        <v>7</v>
      </c>
      <c r="R432" s="8" t="n">
        <v>301</v>
      </c>
    </row>
    <row r="433" customFormat="false" ht="12.95" hidden="false" customHeight="true" outlineLevel="0" collapsed="false">
      <c r="A433" s="85" t="s">
        <v>196</v>
      </c>
      <c r="B433" s="8" t="n">
        <v>413</v>
      </c>
      <c r="C433" s="8" t="n">
        <v>491</v>
      </c>
      <c r="D433" s="8" t="n">
        <v>472</v>
      </c>
      <c r="E433" s="8" t="n">
        <v>899</v>
      </c>
      <c r="F433" s="8" t="n">
        <v>391</v>
      </c>
      <c r="G433" s="8" t="n">
        <v>328</v>
      </c>
      <c r="H433" s="8" t="n">
        <v>279</v>
      </c>
      <c r="I433" s="8" t="n">
        <v>249</v>
      </c>
      <c r="J433" s="8" t="n">
        <v>149</v>
      </c>
      <c r="K433" s="8" t="n">
        <v>166</v>
      </c>
      <c r="L433" s="8" t="n">
        <v>113</v>
      </c>
      <c r="M433" s="8" t="n">
        <v>89</v>
      </c>
      <c r="N433" s="8" t="n">
        <v>95</v>
      </c>
      <c r="O433" s="8" t="n">
        <v>62</v>
      </c>
      <c r="P433" s="8" t="n">
        <v>41</v>
      </c>
      <c r="Q433" s="8" t="n">
        <v>51</v>
      </c>
      <c r="R433" s="8" t="n">
        <v>4288</v>
      </c>
    </row>
    <row r="434" customFormat="false" ht="12.95" hidden="false" customHeight="true" outlineLevel="0" collapsed="false">
      <c r="A434" s="86" t="s">
        <v>37</v>
      </c>
      <c r="B434" s="8" t="n">
        <v>202</v>
      </c>
      <c r="C434" s="8" t="n">
        <v>245</v>
      </c>
      <c r="D434" s="8" t="n">
        <v>235</v>
      </c>
      <c r="E434" s="8" t="n">
        <v>424</v>
      </c>
      <c r="F434" s="8" t="n">
        <v>204</v>
      </c>
      <c r="G434" s="8" t="n">
        <v>144</v>
      </c>
      <c r="H434" s="8" t="n">
        <v>141</v>
      </c>
      <c r="I434" s="8" t="n">
        <v>118</v>
      </c>
      <c r="J434" s="8" t="n">
        <v>65</v>
      </c>
      <c r="K434" s="8" t="n">
        <v>84</v>
      </c>
      <c r="L434" s="8" t="n">
        <v>52</v>
      </c>
      <c r="M434" s="8" t="n">
        <v>45</v>
      </c>
      <c r="N434" s="8" t="n">
        <v>52</v>
      </c>
      <c r="O434" s="8" t="n">
        <v>26</v>
      </c>
      <c r="P434" s="8" t="n">
        <v>22</v>
      </c>
      <c r="Q434" s="8" t="n">
        <v>29</v>
      </c>
      <c r="R434" s="8" t="n">
        <v>2088</v>
      </c>
    </row>
    <row r="435" customFormat="false" ht="12.95" hidden="false" customHeight="true" outlineLevel="0" collapsed="false">
      <c r="A435" s="86" t="s">
        <v>6</v>
      </c>
      <c r="B435" s="8" t="n">
        <v>211</v>
      </c>
      <c r="C435" s="8" t="n">
        <v>246</v>
      </c>
      <c r="D435" s="8" t="n">
        <v>237</v>
      </c>
      <c r="E435" s="8" t="n">
        <v>475</v>
      </c>
      <c r="F435" s="8" t="n">
        <v>187</v>
      </c>
      <c r="G435" s="8" t="n">
        <v>184</v>
      </c>
      <c r="H435" s="8" t="n">
        <v>138</v>
      </c>
      <c r="I435" s="8" t="n">
        <v>131</v>
      </c>
      <c r="J435" s="8" t="n">
        <v>84</v>
      </c>
      <c r="K435" s="8" t="n">
        <v>82</v>
      </c>
      <c r="L435" s="8" t="n">
        <v>61</v>
      </c>
      <c r="M435" s="8" t="n">
        <v>44</v>
      </c>
      <c r="N435" s="8" t="n">
        <v>43</v>
      </c>
      <c r="O435" s="8" t="n">
        <v>36</v>
      </c>
      <c r="P435" s="8" t="n">
        <v>19</v>
      </c>
      <c r="Q435" s="8" t="n">
        <v>22</v>
      </c>
      <c r="R435" s="8" t="n">
        <v>2200</v>
      </c>
    </row>
    <row r="436" customFormat="false" ht="12.95" hidden="false" customHeight="true" outlineLevel="0" collapsed="false">
      <c r="A436" s="85" t="s">
        <v>197</v>
      </c>
      <c r="B436" s="8" t="n">
        <v>263</v>
      </c>
      <c r="C436" s="8" t="n">
        <v>319</v>
      </c>
      <c r="D436" s="8" t="n">
        <v>308</v>
      </c>
      <c r="E436" s="8" t="n">
        <v>227</v>
      </c>
      <c r="F436" s="8" t="n">
        <v>184</v>
      </c>
      <c r="G436" s="8" t="n">
        <v>157</v>
      </c>
      <c r="H436" s="8" t="n">
        <v>159</v>
      </c>
      <c r="I436" s="8" t="n">
        <v>110</v>
      </c>
      <c r="J436" s="8" t="n">
        <v>92</v>
      </c>
      <c r="K436" s="8" t="n">
        <v>115</v>
      </c>
      <c r="L436" s="8" t="n">
        <v>109</v>
      </c>
      <c r="M436" s="8" t="n">
        <v>93</v>
      </c>
      <c r="N436" s="8" t="n">
        <v>85</v>
      </c>
      <c r="O436" s="8" t="n">
        <v>56</v>
      </c>
      <c r="P436" s="8" t="n">
        <v>44</v>
      </c>
      <c r="Q436" s="8" t="n">
        <v>40</v>
      </c>
      <c r="R436" s="8" t="n">
        <v>2361</v>
      </c>
    </row>
    <row r="437" customFormat="false" ht="12.95" hidden="false" customHeight="true" outlineLevel="0" collapsed="false">
      <c r="A437" s="86" t="s">
        <v>37</v>
      </c>
      <c r="B437" s="8" t="n">
        <v>117</v>
      </c>
      <c r="C437" s="8" t="n">
        <v>161</v>
      </c>
      <c r="D437" s="8" t="n">
        <v>133</v>
      </c>
      <c r="E437" s="8" t="n">
        <v>95</v>
      </c>
      <c r="F437" s="8" t="n">
        <v>90</v>
      </c>
      <c r="G437" s="8" t="n">
        <v>66</v>
      </c>
      <c r="H437" s="8" t="n">
        <v>78</v>
      </c>
      <c r="I437" s="8" t="n">
        <v>59</v>
      </c>
      <c r="J437" s="8" t="n">
        <v>45</v>
      </c>
      <c r="K437" s="8" t="n">
        <v>55</v>
      </c>
      <c r="L437" s="8" t="n">
        <v>68</v>
      </c>
      <c r="M437" s="8" t="n">
        <v>47</v>
      </c>
      <c r="N437" s="8" t="n">
        <v>49</v>
      </c>
      <c r="O437" s="8" t="n">
        <v>35</v>
      </c>
      <c r="P437" s="8" t="n">
        <v>24</v>
      </c>
      <c r="Q437" s="8" t="n">
        <v>16</v>
      </c>
      <c r="R437" s="8" t="n">
        <v>1138</v>
      </c>
    </row>
    <row r="438" customFormat="false" ht="12.95" hidden="false" customHeight="true" outlineLevel="0" collapsed="false">
      <c r="A438" s="86" t="s">
        <v>6</v>
      </c>
      <c r="B438" s="8" t="n">
        <v>146</v>
      </c>
      <c r="C438" s="8" t="n">
        <v>158</v>
      </c>
      <c r="D438" s="8" t="n">
        <v>175</v>
      </c>
      <c r="E438" s="8" t="n">
        <v>132</v>
      </c>
      <c r="F438" s="8" t="n">
        <v>94</v>
      </c>
      <c r="G438" s="8" t="n">
        <v>91</v>
      </c>
      <c r="H438" s="8" t="n">
        <v>81</v>
      </c>
      <c r="I438" s="8" t="n">
        <v>51</v>
      </c>
      <c r="J438" s="8" t="n">
        <v>47</v>
      </c>
      <c r="K438" s="8" t="n">
        <v>60</v>
      </c>
      <c r="L438" s="8" t="n">
        <v>41</v>
      </c>
      <c r="M438" s="8" t="n">
        <v>46</v>
      </c>
      <c r="N438" s="8" t="n">
        <v>36</v>
      </c>
      <c r="O438" s="8" t="n">
        <v>21</v>
      </c>
      <c r="P438" s="8" t="n">
        <v>20</v>
      </c>
      <c r="Q438" s="8" t="n">
        <v>24</v>
      </c>
      <c r="R438" s="8" t="n">
        <v>1223</v>
      </c>
    </row>
    <row r="439" customFormat="false" ht="12.95" hidden="false" customHeight="true" outlineLevel="0" collapsed="false">
      <c r="A439" s="85" t="s">
        <v>198</v>
      </c>
      <c r="B439" s="8" t="n">
        <v>54</v>
      </c>
      <c r="C439" s="8" t="n">
        <v>75</v>
      </c>
      <c r="D439" s="8" t="n">
        <v>60</v>
      </c>
      <c r="E439" s="8" t="n">
        <v>44</v>
      </c>
      <c r="F439" s="8" t="n">
        <v>43</v>
      </c>
      <c r="G439" s="8" t="n">
        <v>52</v>
      </c>
      <c r="H439" s="8" t="n">
        <v>36</v>
      </c>
      <c r="I439" s="8" t="n">
        <v>38</v>
      </c>
      <c r="J439" s="8" t="n">
        <v>30</v>
      </c>
      <c r="K439" s="8" t="n">
        <v>31</v>
      </c>
      <c r="L439" s="8" t="n">
        <v>30</v>
      </c>
      <c r="M439" s="8" t="n">
        <v>25</v>
      </c>
      <c r="N439" s="8" t="n">
        <v>34</v>
      </c>
      <c r="O439" s="8" t="n">
        <v>20</v>
      </c>
      <c r="P439" s="8" t="n">
        <v>12</v>
      </c>
      <c r="Q439" s="8" t="n">
        <v>13</v>
      </c>
      <c r="R439" s="8" t="n">
        <v>597</v>
      </c>
    </row>
    <row r="440" customFormat="false" ht="12.95" hidden="false" customHeight="true" outlineLevel="0" collapsed="false">
      <c r="A440" s="86" t="s">
        <v>37</v>
      </c>
      <c r="B440" s="8" t="n">
        <v>31</v>
      </c>
      <c r="C440" s="8" t="n">
        <v>34</v>
      </c>
      <c r="D440" s="8" t="n">
        <v>35</v>
      </c>
      <c r="E440" s="8" t="n">
        <v>23</v>
      </c>
      <c r="F440" s="8" t="n">
        <v>26</v>
      </c>
      <c r="G440" s="8" t="n">
        <v>25</v>
      </c>
      <c r="H440" s="8" t="n">
        <v>19</v>
      </c>
      <c r="I440" s="8" t="n">
        <v>17</v>
      </c>
      <c r="J440" s="8" t="n">
        <v>16</v>
      </c>
      <c r="K440" s="8" t="n">
        <v>12</v>
      </c>
      <c r="L440" s="8" t="n">
        <v>14</v>
      </c>
      <c r="M440" s="8" t="n">
        <v>17</v>
      </c>
      <c r="N440" s="8" t="n">
        <v>17</v>
      </c>
      <c r="O440" s="8" t="n">
        <v>14</v>
      </c>
      <c r="P440" s="8" t="n">
        <v>7</v>
      </c>
      <c r="Q440" s="8" t="n">
        <v>10</v>
      </c>
      <c r="R440" s="8" t="n">
        <v>317</v>
      </c>
    </row>
    <row r="441" customFormat="false" ht="12.95" hidden="false" customHeight="true" outlineLevel="0" collapsed="false">
      <c r="A441" s="86" t="s">
        <v>6</v>
      </c>
      <c r="B441" s="8" t="n">
        <v>23</v>
      </c>
      <c r="C441" s="8" t="n">
        <v>41</v>
      </c>
      <c r="D441" s="8" t="n">
        <v>25</v>
      </c>
      <c r="E441" s="8" t="n">
        <v>21</v>
      </c>
      <c r="F441" s="8" t="n">
        <v>17</v>
      </c>
      <c r="G441" s="8" t="n">
        <v>27</v>
      </c>
      <c r="H441" s="8" t="n">
        <v>17</v>
      </c>
      <c r="I441" s="8" t="n">
        <v>21</v>
      </c>
      <c r="J441" s="8" t="n">
        <v>14</v>
      </c>
      <c r="K441" s="8" t="n">
        <v>19</v>
      </c>
      <c r="L441" s="8" t="n">
        <v>16</v>
      </c>
      <c r="M441" s="8" t="n">
        <v>8</v>
      </c>
      <c r="N441" s="8" t="n">
        <v>17</v>
      </c>
      <c r="O441" s="8" t="n">
        <v>6</v>
      </c>
      <c r="P441" s="8" t="n">
        <v>5</v>
      </c>
      <c r="Q441" s="8" t="n">
        <v>3</v>
      </c>
      <c r="R441" s="8" t="n">
        <v>280</v>
      </c>
    </row>
    <row r="442" customFormat="false" ht="12.95" hidden="false" customHeight="true" outlineLevel="0" collapsed="false">
      <c r="A442" s="85" t="s">
        <v>199</v>
      </c>
      <c r="B442" s="8" t="n">
        <v>115</v>
      </c>
      <c r="C442" s="8" t="n">
        <v>133</v>
      </c>
      <c r="D442" s="8" t="n">
        <v>128</v>
      </c>
      <c r="E442" s="8" t="n">
        <v>91</v>
      </c>
      <c r="F442" s="8" t="n">
        <v>72</v>
      </c>
      <c r="G442" s="8" t="n">
        <v>95</v>
      </c>
      <c r="H442" s="8" t="n">
        <v>75</v>
      </c>
      <c r="I442" s="8" t="n">
        <v>68</v>
      </c>
      <c r="J442" s="8" t="n">
        <v>72</v>
      </c>
      <c r="K442" s="8" t="n">
        <v>74</v>
      </c>
      <c r="L442" s="8" t="n">
        <v>73</v>
      </c>
      <c r="M442" s="8" t="n">
        <v>63</v>
      </c>
      <c r="N442" s="8" t="n">
        <v>67</v>
      </c>
      <c r="O442" s="8" t="n">
        <v>53</v>
      </c>
      <c r="P442" s="8" t="n">
        <v>40</v>
      </c>
      <c r="Q442" s="8" t="n">
        <v>38</v>
      </c>
      <c r="R442" s="8" t="n">
        <v>1257</v>
      </c>
    </row>
    <row r="443" customFormat="false" ht="12.95" hidden="false" customHeight="true" outlineLevel="0" collapsed="false">
      <c r="A443" s="86" t="s">
        <v>37</v>
      </c>
      <c r="B443" s="8" t="n">
        <v>54</v>
      </c>
      <c r="C443" s="8" t="n">
        <v>77</v>
      </c>
      <c r="D443" s="8" t="n">
        <v>62</v>
      </c>
      <c r="E443" s="8" t="n">
        <v>48</v>
      </c>
      <c r="F443" s="8" t="n">
        <v>27</v>
      </c>
      <c r="G443" s="8" t="n">
        <v>48</v>
      </c>
      <c r="H443" s="8" t="n">
        <v>31</v>
      </c>
      <c r="I443" s="8" t="n">
        <v>29</v>
      </c>
      <c r="J443" s="8" t="n">
        <v>32</v>
      </c>
      <c r="K443" s="8" t="n">
        <v>37</v>
      </c>
      <c r="L443" s="8" t="n">
        <v>41</v>
      </c>
      <c r="M443" s="8" t="n">
        <v>35</v>
      </c>
      <c r="N443" s="8" t="n">
        <v>31</v>
      </c>
      <c r="O443" s="8" t="n">
        <v>30</v>
      </c>
      <c r="P443" s="8" t="n">
        <v>16</v>
      </c>
      <c r="Q443" s="8" t="n">
        <v>15</v>
      </c>
      <c r="R443" s="8" t="n">
        <v>613</v>
      </c>
    </row>
    <row r="444" customFormat="false" ht="12.95" hidden="false" customHeight="true" outlineLevel="0" collapsed="false">
      <c r="A444" s="86" t="s">
        <v>6</v>
      </c>
      <c r="B444" s="8" t="n">
        <v>61</v>
      </c>
      <c r="C444" s="8" t="n">
        <v>56</v>
      </c>
      <c r="D444" s="8" t="n">
        <v>66</v>
      </c>
      <c r="E444" s="8" t="n">
        <v>43</v>
      </c>
      <c r="F444" s="8" t="n">
        <v>45</v>
      </c>
      <c r="G444" s="8" t="n">
        <v>47</v>
      </c>
      <c r="H444" s="8" t="n">
        <v>44</v>
      </c>
      <c r="I444" s="8" t="n">
        <v>39</v>
      </c>
      <c r="J444" s="8" t="n">
        <v>40</v>
      </c>
      <c r="K444" s="8" t="n">
        <v>37</v>
      </c>
      <c r="L444" s="8" t="n">
        <v>32</v>
      </c>
      <c r="M444" s="8" t="n">
        <v>28</v>
      </c>
      <c r="N444" s="8" t="n">
        <v>36</v>
      </c>
      <c r="O444" s="8" t="n">
        <v>23</v>
      </c>
      <c r="P444" s="8" t="n">
        <v>24</v>
      </c>
      <c r="Q444" s="8" t="n">
        <v>23</v>
      </c>
      <c r="R444" s="8" t="n">
        <v>644</v>
      </c>
    </row>
    <row r="445" customFormat="false" ht="12.95" hidden="false" customHeight="true" outlineLevel="0" collapsed="false">
      <c r="A445" s="85" t="s">
        <v>200</v>
      </c>
      <c r="B445" s="8" t="n">
        <v>171</v>
      </c>
      <c r="C445" s="8" t="n">
        <v>216</v>
      </c>
      <c r="D445" s="8" t="n">
        <v>183</v>
      </c>
      <c r="E445" s="8" t="n">
        <v>101</v>
      </c>
      <c r="F445" s="8" t="n">
        <v>116</v>
      </c>
      <c r="G445" s="8" t="n">
        <v>124</v>
      </c>
      <c r="H445" s="8" t="n">
        <v>94</v>
      </c>
      <c r="I445" s="8" t="n">
        <v>98</v>
      </c>
      <c r="J445" s="8" t="n">
        <v>91</v>
      </c>
      <c r="K445" s="8" t="n">
        <v>87</v>
      </c>
      <c r="L445" s="8" t="n">
        <v>68</v>
      </c>
      <c r="M445" s="8" t="n">
        <v>58</v>
      </c>
      <c r="N445" s="8" t="n">
        <v>61</v>
      </c>
      <c r="O445" s="8" t="n">
        <v>51</v>
      </c>
      <c r="P445" s="8" t="n">
        <v>37</v>
      </c>
      <c r="Q445" s="8" t="n">
        <v>38</v>
      </c>
      <c r="R445" s="8" t="n">
        <v>1594</v>
      </c>
    </row>
    <row r="446" customFormat="false" ht="12.95" hidden="false" customHeight="true" outlineLevel="0" collapsed="false">
      <c r="A446" s="86" t="s">
        <v>37</v>
      </c>
      <c r="B446" s="8" t="n">
        <v>89</v>
      </c>
      <c r="C446" s="8" t="n">
        <v>109</v>
      </c>
      <c r="D446" s="8" t="n">
        <v>87</v>
      </c>
      <c r="E446" s="8" t="n">
        <v>53</v>
      </c>
      <c r="F446" s="8" t="n">
        <v>57</v>
      </c>
      <c r="G446" s="8" t="n">
        <v>60</v>
      </c>
      <c r="H446" s="8" t="n">
        <v>43</v>
      </c>
      <c r="I446" s="8" t="n">
        <v>51</v>
      </c>
      <c r="J446" s="8" t="n">
        <v>48</v>
      </c>
      <c r="K446" s="8" t="n">
        <v>35</v>
      </c>
      <c r="L446" s="8" t="n">
        <v>34</v>
      </c>
      <c r="M446" s="8" t="n">
        <v>22</v>
      </c>
      <c r="N446" s="8" t="n">
        <v>36</v>
      </c>
      <c r="O446" s="8" t="n">
        <v>29</v>
      </c>
      <c r="P446" s="8" t="n">
        <v>17</v>
      </c>
      <c r="Q446" s="8" t="n">
        <v>17</v>
      </c>
      <c r="R446" s="8" t="n">
        <v>787</v>
      </c>
    </row>
    <row r="447" customFormat="false" ht="12.95" hidden="false" customHeight="true" outlineLevel="0" collapsed="false">
      <c r="A447" s="86" t="s">
        <v>6</v>
      </c>
      <c r="B447" s="8" t="n">
        <v>82</v>
      </c>
      <c r="C447" s="8" t="n">
        <v>107</v>
      </c>
      <c r="D447" s="8" t="n">
        <v>96</v>
      </c>
      <c r="E447" s="8" t="n">
        <v>48</v>
      </c>
      <c r="F447" s="8" t="n">
        <v>59</v>
      </c>
      <c r="G447" s="8" t="n">
        <v>64</v>
      </c>
      <c r="H447" s="8" t="n">
        <v>51</v>
      </c>
      <c r="I447" s="8" t="n">
        <v>47</v>
      </c>
      <c r="J447" s="8" t="n">
        <v>43</v>
      </c>
      <c r="K447" s="8" t="n">
        <v>52</v>
      </c>
      <c r="L447" s="8" t="n">
        <v>34</v>
      </c>
      <c r="M447" s="8" t="n">
        <v>36</v>
      </c>
      <c r="N447" s="8" t="n">
        <v>25</v>
      </c>
      <c r="O447" s="8" t="n">
        <v>22</v>
      </c>
      <c r="P447" s="8" t="n">
        <v>20</v>
      </c>
      <c r="Q447" s="8" t="n">
        <v>21</v>
      </c>
      <c r="R447" s="8" t="n">
        <v>807</v>
      </c>
    </row>
    <row r="448" customFormat="false" ht="12.95" hidden="false" customHeight="true" outlineLevel="0" collapsed="false">
      <c r="A448" s="85" t="s">
        <v>201</v>
      </c>
      <c r="B448" s="8" t="n">
        <v>149</v>
      </c>
      <c r="C448" s="8" t="n">
        <v>193</v>
      </c>
      <c r="D448" s="8" t="n">
        <v>162</v>
      </c>
      <c r="E448" s="8" t="n">
        <v>120</v>
      </c>
      <c r="F448" s="8" t="n">
        <v>85</v>
      </c>
      <c r="G448" s="8" t="n">
        <v>94</v>
      </c>
      <c r="H448" s="8" t="n">
        <v>75</v>
      </c>
      <c r="I448" s="8" t="n">
        <v>79</v>
      </c>
      <c r="J448" s="8" t="n">
        <v>83</v>
      </c>
      <c r="K448" s="8" t="n">
        <v>67</v>
      </c>
      <c r="L448" s="8" t="n">
        <v>67</v>
      </c>
      <c r="M448" s="8" t="n">
        <v>44</v>
      </c>
      <c r="N448" s="8" t="n">
        <v>50</v>
      </c>
      <c r="O448" s="8" t="n">
        <v>49</v>
      </c>
      <c r="P448" s="8" t="n">
        <v>27</v>
      </c>
      <c r="Q448" s="8" t="n">
        <v>19</v>
      </c>
      <c r="R448" s="8" t="n">
        <v>1363</v>
      </c>
    </row>
    <row r="449" customFormat="false" ht="12.95" hidden="false" customHeight="true" outlineLevel="0" collapsed="false">
      <c r="A449" s="86" t="s">
        <v>37</v>
      </c>
      <c r="B449" s="8" t="n">
        <v>70</v>
      </c>
      <c r="C449" s="8" t="n">
        <v>104</v>
      </c>
      <c r="D449" s="8" t="n">
        <v>96</v>
      </c>
      <c r="E449" s="8" t="n">
        <v>63</v>
      </c>
      <c r="F449" s="8" t="n">
        <v>41</v>
      </c>
      <c r="G449" s="8" t="n">
        <v>35</v>
      </c>
      <c r="H449" s="8" t="n">
        <v>35</v>
      </c>
      <c r="I449" s="8" t="n">
        <v>35</v>
      </c>
      <c r="J449" s="8" t="n">
        <v>45</v>
      </c>
      <c r="K449" s="8" t="n">
        <v>30</v>
      </c>
      <c r="L449" s="8" t="n">
        <v>35</v>
      </c>
      <c r="M449" s="8" t="n">
        <v>27</v>
      </c>
      <c r="N449" s="8" t="n">
        <v>26</v>
      </c>
      <c r="O449" s="8" t="n">
        <v>26</v>
      </c>
      <c r="P449" s="8" t="n">
        <v>15</v>
      </c>
      <c r="Q449" s="8" t="n">
        <v>11</v>
      </c>
      <c r="R449" s="8" t="n">
        <v>694</v>
      </c>
    </row>
    <row r="450" customFormat="false" ht="12.95" hidden="false" customHeight="true" outlineLevel="0" collapsed="false">
      <c r="A450" s="86" t="s">
        <v>6</v>
      </c>
      <c r="B450" s="8" t="n">
        <v>79</v>
      </c>
      <c r="C450" s="8" t="n">
        <v>89</v>
      </c>
      <c r="D450" s="8" t="n">
        <v>66</v>
      </c>
      <c r="E450" s="8" t="n">
        <v>57</v>
      </c>
      <c r="F450" s="8" t="n">
        <v>44</v>
      </c>
      <c r="G450" s="8" t="n">
        <v>59</v>
      </c>
      <c r="H450" s="8" t="n">
        <v>40</v>
      </c>
      <c r="I450" s="8" t="n">
        <v>44</v>
      </c>
      <c r="J450" s="8" t="n">
        <v>38</v>
      </c>
      <c r="K450" s="8" t="n">
        <v>37</v>
      </c>
      <c r="L450" s="8" t="n">
        <v>32</v>
      </c>
      <c r="M450" s="8" t="n">
        <v>17</v>
      </c>
      <c r="N450" s="8" t="n">
        <v>24</v>
      </c>
      <c r="O450" s="8" t="n">
        <v>23</v>
      </c>
      <c r="P450" s="8" t="n">
        <v>12</v>
      </c>
      <c r="Q450" s="8" t="n">
        <v>8</v>
      </c>
      <c r="R450" s="8" t="n">
        <v>669</v>
      </c>
    </row>
    <row r="451" customFormat="false" ht="12.95" hidden="false" customHeight="true" outlineLevel="0" collapsed="false">
      <c r="A451" s="85" t="s">
        <v>202</v>
      </c>
      <c r="B451" s="8" t="n">
        <v>160</v>
      </c>
      <c r="C451" s="8" t="n">
        <v>179</v>
      </c>
      <c r="D451" s="8" t="n">
        <v>162</v>
      </c>
      <c r="E451" s="8" t="n">
        <v>106</v>
      </c>
      <c r="F451" s="8" t="n">
        <v>95</v>
      </c>
      <c r="G451" s="8" t="n">
        <v>106</v>
      </c>
      <c r="H451" s="8" t="n">
        <v>74</v>
      </c>
      <c r="I451" s="8" t="n">
        <v>62</v>
      </c>
      <c r="J451" s="8" t="n">
        <v>79</v>
      </c>
      <c r="K451" s="8" t="n">
        <v>86</v>
      </c>
      <c r="L451" s="8" t="n">
        <v>49</v>
      </c>
      <c r="M451" s="8" t="n">
        <v>52</v>
      </c>
      <c r="N451" s="8" t="n">
        <v>55</v>
      </c>
      <c r="O451" s="8" t="n">
        <v>35</v>
      </c>
      <c r="P451" s="8" t="n">
        <v>27</v>
      </c>
      <c r="Q451" s="8" t="n">
        <v>23</v>
      </c>
      <c r="R451" s="8" t="n">
        <v>1350</v>
      </c>
    </row>
    <row r="452" customFormat="false" ht="12.95" hidden="false" customHeight="true" outlineLevel="0" collapsed="false">
      <c r="A452" s="86" t="s">
        <v>37</v>
      </c>
      <c r="B452" s="8" t="n">
        <v>80</v>
      </c>
      <c r="C452" s="8" t="n">
        <v>106</v>
      </c>
      <c r="D452" s="8" t="n">
        <v>77</v>
      </c>
      <c r="E452" s="8" t="n">
        <v>50</v>
      </c>
      <c r="F452" s="8" t="n">
        <v>36</v>
      </c>
      <c r="G452" s="8" t="n">
        <v>49</v>
      </c>
      <c r="H452" s="8" t="n">
        <v>27</v>
      </c>
      <c r="I452" s="8" t="n">
        <v>26</v>
      </c>
      <c r="J452" s="8" t="n">
        <v>36</v>
      </c>
      <c r="K452" s="8" t="n">
        <v>42</v>
      </c>
      <c r="L452" s="8" t="n">
        <v>19</v>
      </c>
      <c r="M452" s="8" t="n">
        <v>26</v>
      </c>
      <c r="N452" s="8" t="n">
        <v>30</v>
      </c>
      <c r="O452" s="8" t="n">
        <v>27</v>
      </c>
      <c r="P452" s="8" t="n">
        <v>14</v>
      </c>
      <c r="Q452" s="8" t="n">
        <v>13</v>
      </c>
      <c r="R452" s="8" t="n">
        <v>658</v>
      </c>
    </row>
    <row r="453" customFormat="false" ht="12.95" hidden="false" customHeight="true" outlineLevel="0" collapsed="false">
      <c r="A453" s="86" t="s">
        <v>6</v>
      </c>
      <c r="B453" s="8" t="n">
        <v>80</v>
      </c>
      <c r="C453" s="8" t="n">
        <v>73</v>
      </c>
      <c r="D453" s="8" t="n">
        <v>85</v>
      </c>
      <c r="E453" s="8" t="n">
        <v>56</v>
      </c>
      <c r="F453" s="8" t="n">
        <v>59</v>
      </c>
      <c r="G453" s="8" t="n">
        <v>57</v>
      </c>
      <c r="H453" s="8" t="n">
        <v>47</v>
      </c>
      <c r="I453" s="8" t="n">
        <v>36</v>
      </c>
      <c r="J453" s="8" t="n">
        <v>43</v>
      </c>
      <c r="K453" s="8" t="n">
        <v>44</v>
      </c>
      <c r="L453" s="8" t="n">
        <v>30</v>
      </c>
      <c r="M453" s="8" t="n">
        <v>26</v>
      </c>
      <c r="N453" s="8" t="n">
        <v>25</v>
      </c>
      <c r="O453" s="8" t="n">
        <v>8</v>
      </c>
      <c r="P453" s="8" t="n">
        <v>13</v>
      </c>
      <c r="Q453" s="8" t="n">
        <v>10</v>
      </c>
      <c r="R453" s="8" t="n">
        <v>692</v>
      </c>
    </row>
    <row r="454" customFormat="false" ht="12.95" hidden="false" customHeight="true" outlineLevel="0" collapsed="false">
      <c r="A454" s="84" t="s">
        <v>355</v>
      </c>
      <c r="B454" s="84"/>
      <c r="C454" s="84"/>
      <c r="D454" s="84"/>
      <c r="E454" s="84"/>
      <c r="F454" s="84"/>
      <c r="G454" s="84"/>
      <c r="H454" s="84"/>
      <c r="I454" s="84"/>
      <c r="J454" s="84"/>
      <c r="K454" s="84"/>
      <c r="L454" s="84"/>
      <c r="M454" s="84"/>
      <c r="N454" s="84"/>
      <c r="O454" s="84"/>
      <c r="P454" s="84"/>
      <c r="Q454" s="84"/>
      <c r="R454" s="84"/>
    </row>
    <row r="455" customFormat="false" ht="12.95" hidden="false" customHeight="true" outlineLevel="0" collapsed="false">
      <c r="A455" s="86" t="s">
        <v>37</v>
      </c>
      <c r="B455" s="74" t="n">
        <v>838</v>
      </c>
      <c r="C455" s="74" t="n">
        <v>1071</v>
      </c>
      <c r="D455" s="74" t="n">
        <v>1033</v>
      </c>
      <c r="E455" s="74" t="n">
        <v>1305</v>
      </c>
      <c r="F455" s="74" t="n">
        <v>912</v>
      </c>
      <c r="G455" s="74" t="n">
        <v>632</v>
      </c>
      <c r="H455" s="74" t="n">
        <v>514</v>
      </c>
      <c r="I455" s="74" t="n">
        <v>453</v>
      </c>
      <c r="J455" s="74" t="n">
        <v>395</v>
      </c>
      <c r="K455" s="74" t="n">
        <v>401</v>
      </c>
      <c r="L455" s="74" t="n">
        <v>357</v>
      </c>
      <c r="M455" s="74" t="n">
        <v>273</v>
      </c>
      <c r="N455" s="74" t="n">
        <v>292</v>
      </c>
      <c r="O455" s="74" t="n">
        <v>223</v>
      </c>
      <c r="P455" s="74" t="n">
        <v>143</v>
      </c>
      <c r="Q455" s="74" t="n">
        <v>147</v>
      </c>
      <c r="R455" s="74" t="n">
        <v>8989</v>
      </c>
    </row>
    <row r="456" customFormat="false" ht="12.95" hidden="false" customHeight="true" outlineLevel="0" collapsed="false">
      <c r="A456" s="86" t="s">
        <v>6</v>
      </c>
      <c r="B456" s="74" t="n">
        <v>876</v>
      </c>
      <c r="C456" s="74" t="n">
        <v>989</v>
      </c>
      <c r="D456" s="74" t="n">
        <v>1054</v>
      </c>
      <c r="E456" s="74" t="n">
        <v>1320</v>
      </c>
      <c r="F456" s="74" t="n">
        <v>702</v>
      </c>
      <c r="G456" s="74" t="n">
        <v>688</v>
      </c>
      <c r="H456" s="74" t="n">
        <v>553</v>
      </c>
      <c r="I456" s="74" t="n">
        <v>465</v>
      </c>
      <c r="J456" s="74" t="n">
        <v>383</v>
      </c>
      <c r="K456" s="74" t="n">
        <v>422</v>
      </c>
      <c r="L456" s="74" t="n">
        <v>303</v>
      </c>
      <c r="M456" s="74" t="n">
        <v>264</v>
      </c>
      <c r="N456" s="74" t="n">
        <v>254</v>
      </c>
      <c r="O456" s="74" t="n">
        <v>169</v>
      </c>
      <c r="P456" s="74" t="n">
        <v>142</v>
      </c>
      <c r="Q456" s="74" t="n">
        <v>142</v>
      </c>
      <c r="R456" s="74" t="n">
        <v>8726</v>
      </c>
    </row>
    <row r="457" customFormat="false" ht="12.95" hidden="false" customHeight="true" outlineLevel="0" collapsed="false">
      <c r="A457" s="87" t="s">
        <v>84</v>
      </c>
      <c r="B457" s="8" t="n">
        <f aca="false">SUM(B455:B456)</f>
        <v>1714</v>
      </c>
      <c r="C457" s="8" t="n">
        <f aca="false">SUM(C455:C456)</f>
        <v>2060</v>
      </c>
      <c r="D457" s="8" t="n">
        <f aca="false">SUM(D455:D456)</f>
        <v>2087</v>
      </c>
      <c r="E457" s="8" t="n">
        <f aca="false">SUM(E455:E456)</f>
        <v>2625</v>
      </c>
      <c r="F457" s="8" t="n">
        <f aca="false">SUM(F455:F456)</f>
        <v>1614</v>
      </c>
      <c r="G457" s="8" t="n">
        <f aca="false">SUM(G455:G456)</f>
        <v>1320</v>
      </c>
      <c r="H457" s="8" t="n">
        <f aca="false">SUM(H455:H456)</f>
        <v>1067</v>
      </c>
      <c r="I457" s="8" t="n">
        <f aca="false">SUM(I455:I456)</f>
        <v>918</v>
      </c>
      <c r="J457" s="8" t="n">
        <f aca="false">SUM(J455:J456)</f>
        <v>778</v>
      </c>
      <c r="K457" s="8" t="n">
        <f aca="false">SUM(K455:K456)</f>
        <v>823</v>
      </c>
      <c r="L457" s="8" t="n">
        <f aca="false">SUM(L455:L456)</f>
        <v>660</v>
      </c>
      <c r="M457" s="8" t="n">
        <f aca="false">SUM(M455:M456)</f>
        <v>537</v>
      </c>
      <c r="N457" s="8" t="n">
        <f aca="false">SUM(N455:N456)</f>
        <v>546</v>
      </c>
      <c r="O457" s="8" t="n">
        <f aca="false">SUM(O455:O456)</f>
        <v>392</v>
      </c>
      <c r="P457" s="8" t="n">
        <f aca="false">SUM(P455:P456)</f>
        <v>285</v>
      </c>
      <c r="Q457" s="8" t="n">
        <f aca="false">SUM(Q455:Q456)</f>
        <v>289</v>
      </c>
      <c r="R457" s="8" t="n">
        <f aca="false">SUM(R455:R456)</f>
        <v>17715</v>
      </c>
    </row>
    <row r="458" customFormat="false" ht="12.95" hidden="false" customHeight="true" outlineLevel="0" collapsed="false">
      <c r="A458" s="87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</row>
    <row r="459" customFormat="false" ht="12.95" hidden="false" customHeight="true" outlineLevel="0" collapsed="false">
      <c r="A459" s="38" t="s">
        <v>70</v>
      </c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22"/>
    </row>
    <row r="460" customFormat="false" ht="12.95" hidden="false" customHeight="true" outlineLevel="0" collapsed="false">
      <c r="A460" s="84" t="s">
        <v>351</v>
      </c>
      <c r="B460" s="84"/>
      <c r="C460" s="84"/>
      <c r="D460" s="84"/>
      <c r="E460" s="84"/>
      <c r="F460" s="84"/>
      <c r="G460" s="84"/>
      <c r="H460" s="84"/>
      <c r="I460" s="84"/>
      <c r="J460" s="84"/>
      <c r="K460" s="84"/>
      <c r="L460" s="84"/>
      <c r="M460" s="84"/>
      <c r="N460" s="84"/>
      <c r="O460" s="84"/>
      <c r="P460" s="84"/>
      <c r="Q460" s="84"/>
      <c r="R460" s="84"/>
    </row>
    <row r="461" customFormat="false" ht="12.95" hidden="false" customHeight="true" outlineLevel="0" collapsed="false">
      <c r="A461" s="85" t="s">
        <v>215</v>
      </c>
      <c r="B461" s="8" t="n">
        <v>27</v>
      </c>
      <c r="C461" s="8" t="n">
        <v>20</v>
      </c>
      <c r="D461" s="8" t="n">
        <v>24</v>
      </c>
      <c r="E461" s="8" t="n">
        <v>30</v>
      </c>
      <c r="F461" s="8" t="n">
        <v>70</v>
      </c>
      <c r="G461" s="8" t="n">
        <v>73</v>
      </c>
      <c r="H461" s="8" t="n">
        <v>52</v>
      </c>
      <c r="I461" s="8" t="n">
        <v>39</v>
      </c>
      <c r="J461" s="8" t="n">
        <v>23</v>
      </c>
      <c r="K461" s="8" t="n">
        <v>19</v>
      </c>
      <c r="L461" s="8" t="n">
        <v>4</v>
      </c>
      <c r="M461" s="8" t="n">
        <v>2</v>
      </c>
      <c r="N461" s="8" t="n">
        <v>3</v>
      </c>
      <c r="O461" s="8" t="n">
        <v>4</v>
      </c>
      <c r="P461" s="8" t="n">
        <v>1</v>
      </c>
      <c r="Q461" s="8" t="n">
        <v>2</v>
      </c>
      <c r="R461" s="8" t="n">
        <v>393</v>
      </c>
    </row>
    <row r="462" customFormat="false" ht="12.95" hidden="false" customHeight="true" outlineLevel="0" collapsed="false">
      <c r="A462" s="86" t="s">
        <v>37</v>
      </c>
      <c r="B462" s="8" t="n">
        <v>17</v>
      </c>
      <c r="C462" s="8" t="n">
        <v>15</v>
      </c>
      <c r="D462" s="8" t="n">
        <v>12</v>
      </c>
      <c r="E462" s="8" t="n">
        <v>18</v>
      </c>
      <c r="F462" s="8" t="n">
        <v>60</v>
      </c>
      <c r="G462" s="8" t="n">
        <v>63</v>
      </c>
      <c r="H462" s="8" t="n">
        <v>40</v>
      </c>
      <c r="I462" s="8" t="n">
        <v>30</v>
      </c>
      <c r="J462" s="8" t="n">
        <v>19</v>
      </c>
      <c r="K462" s="8" t="n">
        <v>15</v>
      </c>
      <c r="L462" s="8" t="n">
        <v>4</v>
      </c>
      <c r="M462" s="8" t="n">
        <v>1</v>
      </c>
      <c r="N462" s="8" t="n">
        <v>2</v>
      </c>
      <c r="O462" s="8" t="n">
        <v>2</v>
      </c>
      <c r="P462" s="8" t="n">
        <v>1</v>
      </c>
      <c r="Q462" s="8" t="n">
        <v>0</v>
      </c>
      <c r="R462" s="8" t="n">
        <v>299</v>
      </c>
    </row>
    <row r="463" customFormat="false" ht="12.95" hidden="false" customHeight="true" outlineLevel="0" collapsed="false">
      <c r="A463" s="86" t="s">
        <v>6</v>
      </c>
      <c r="B463" s="8" t="n">
        <v>10</v>
      </c>
      <c r="C463" s="8" t="n">
        <v>5</v>
      </c>
      <c r="D463" s="8" t="n">
        <v>12</v>
      </c>
      <c r="E463" s="8" t="n">
        <v>12</v>
      </c>
      <c r="F463" s="8" t="n">
        <v>10</v>
      </c>
      <c r="G463" s="8" t="n">
        <v>10</v>
      </c>
      <c r="H463" s="8" t="n">
        <v>12</v>
      </c>
      <c r="I463" s="8" t="n">
        <v>9</v>
      </c>
      <c r="J463" s="8" t="n">
        <v>4</v>
      </c>
      <c r="K463" s="8" t="n">
        <v>4</v>
      </c>
      <c r="L463" s="8" t="n">
        <v>0</v>
      </c>
      <c r="M463" s="8" t="n">
        <v>1</v>
      </c>
      <c r="N463" s="8" t="n">
        <v>1</v>
      </c>
      <c r="O463" s="8" t="n">
        <v>2</v>
      </c>
      <c r="P463" s="8" t="n">
        <v>0</v>
      </c>
      <c r="Q463" s="8" t="n">
        <v>2</v>
      </c>
      <c r="R463" s="8" t="n">
        <v>94</v>
      </c>
    </row>
    <row r="464" customFormat="false" ht="12.95" hidden="false" customHeight="true" outlineLevel="0" collapsed="false">
      <c r="A464" s="85" t="s">
        <v>216</v>
      </c>
      <c r="B464" s="8" t="n">
        <v>132</v>
      </c>
      <c r="C464" s="8" t="n">
        <v>137</v>
      </c>
      <c r="D464" s="8" t="n">
        <v>87</v>
      </c>
      <c r="E464" s="8" t="n">
        <v>50</v>
      </c>
      <c r="F464" s="8" t="n">
        <v>129</v>
      </c>
      <c r="G464" s="8" t="n">
        <v>133</v>
      </c>
      <c r="H464" s="8" t="n">
        <v>101</v>
      </c>
      <c r="I464" s="8" t="n">
        <v>74</v>
      </c>
      <c r="J464" s="8" t="n">
        <v>32</v>
      </c>
      <c r="K464" s="8" t="n">
        <v>19</v>
      </c>
      <c r="L464" s="8" t="n">
        <v>25</v>
      </c>
      <c r="M464" s="8" t="n">
        <v>14</v>
      </c>
      <c r="N464" s="8" t="n">
        <v>7</v>
      </c>
      <c r="O464" s="8" t="n">
        <v>8</v>
      </c>
      <c r="P464" s="8" t="n">
        <v>6</v>
      </c>
      <c r="Q464" s="8" t="n">
        <v>3</v>
      </c>
      <c r="R464" s="8" t="n">
        <v>957</v>
      </c>
    </row>
    <row r="465" customFormat="false" ht="12.95" hidden="false" customHeight="true" outlineLevel="0" collapsed="false">
      <c r="A465" s="86" t="s">
        <v>37</v>
      </c>
      <c r="B465" s="8" t="n">
        <v>70</v>
      </c>
      <c r="C465" s="8" t="n">
        <v>61</v>
      </c>
      <c r="D465" s="8" t="n">
        <v>38</v>
      </c>
      <c r="E465" s="8" t="n">
        <v>21</v>
      </c>
      <c r="F465" s="8" t="n">
        <v>74</v>
      </c>
      <c r="G465" s="8" t="n">
        <v>73</v>
      </c>
      <c r="H465" s="8" t="n">
        <v>64</v>
      </c>
      <c r="I465" s="8" t="n">
        <v>47</v>
      </c>
      <c r="J465" s="8" t="n">
        <v>26</v>
      </c>
      <c r="K465" s="8" t="n">
        <v>11</v>
      </c>
      <c r="L465" s="8" t="n">
        <v>9</v>
      </c>
      <c r="M465" s="8" t="n">
        <v>9</v>
      </c>
      <c r="N465" s="8" t="n">
        <v>5</v>
      </c>
      <c r="O465" s="8" t="n">
        <v>2</v>
      </c>
      <c r="P465" s="8" t="n">
        <v>3</v>
      </c>
      <c r="Q465" s="8" t="n">
        <v>0</v>
      </c>
      <c r="R465" s="8" t="n">
        <v>513</v>
      </c>
    </row>
    <row r="466" customFormat="false" ht="12.95" hidden="false" customHeight="true" outlineLevel="0" collapsed="false">
      <c r="A466" s="86" t="s">
        <v>6</v>
      </c>
      <c r="B466" s="8" t="n">
        <v>62</v>
      </c>
      <c r="C466" s="8" t="n">
        <v>76</v>
      </c>
      <c r="D466" s="8" t="n">
        <v>49</v>
      </c>
      <c r="E466" s="8" t="n">
        <v>29</v>
      </c>
      <c r="F466" s="8" t="n">
        <v>55</v>
      </c>
      <c r="G466" s="8" t="n">
        <v>60</v>
      </c>
      <c r="H466" s="8" t="n">
        <v>37</v>
      </c>
      <c r="I466" s="8" t="n">
        <v>27</v>
      </c>
      <c r="J466" s="8" t="n">
        <v>6</v>
      </c>
      <c r="K466" s="8" t="n">
        <v>8</v>
      </c>
      <c r="L466" s="8" t="n">
        <v>16</v>
      </c>
      <c r="M466" s="8" t="n">
        <v>5</v>
      </c>
      <c r="N466" s="8" t="n">
        <v>2</v>
      </c>
      <c r="O466" s="8" t="n">
        <v>6</v>
      </c>
      <c r="P466" s="8" t="n">
        <v>3</v>
      </c>
      <c r="Q466" s="8" t="n">
        <v>3</v>
      </c>
      <c r="R466" s="8" t="n">
        <v>444</v>
      </c>
    </row>
    <row r="467" customFormat="false" ht="12.95" hidden="false" customHeight="true" outlineLevel="0" collapsed="false">
      <c r="A467" s="85" t="s">
        <v>217</v>
      </c>
      <c r="B467" s="8" t="n">
        <v>454</v>
      </c>
      <c r="C467" s="8" t="n">
        <v>329</v>
      </c>
      <c r="D467" s="8" t="n">
        <v>248</v>
      </c>
      <c r="E467" s="8" t="n">
        <v>201</v>
      </c>
      <c r="F467" s="8" t="n">
        <v>408</v>
      </c>
      <c r="G467" s="8" t="n">
        <v>363</v>
      </c>
      <c r="H467" s="8" t="n">
        <v>222</v>
      </c>
      <c r="I467" s="8" t="n">
        <v>173</v>
      </c>
      <c r="J467" s="8" t="n">
        <v>102</v>
      </c>
      <c r="K467" s="8" t="n">
        <v>54</v>
      </c>
      <c r="L467" s="8" t="n">
        <v>26</v>
      </c>
      <c r="M467" s="8" t="n">
        <v>11</v>
      </c>
      <c r="N467" s="8" t="n">
        <v>18</v>
      </c>
      <c r="O467" s="8" t="n">
        <v>13</v>
      </c>
      <c r="P467" s="8" t="n">
        <v>11</v>
      </c>
      <c r="Q467" s="8" t="n">
        <v>11</v>
      </c>
      <c r="R467" s="8" t="n">
        <v>2644</v>
      </c>
    </row>
    <row r="468" customFormat="false" ht="12.95" hidden="false" customHeight="true" outlineLevel="0" collapsed="false">
      <c r="A468" s="86" t="s">
        <v>37</v>
      </c>
      <c r="B468" s="8" t="n">
        <v>221</v>
      </c>
      <c r="C468" s="8" t="n">
        <v>161</v>
      </c>
      <c r="D468" s="8" t="n">
        <v>110</v>
      </c>
      <c r="E468" s="8" t="n">
        <v>72</v>
      </c>
      <c r="F468" s="8" t="n">
        <v>229</v>
      </c>
      <c r="G468" s="8" t="n">
        <v>211</v>
      </c>
      <c r="H468" s="8" t="n">
        <v>127</v>
      </c>
      <c r="I468" s="8" t="n">
        <v>97</v>
      </c>
      <c r="J468" s="8" t="n">
        <v>76</v>
      </c>
      <c r="K468" s="8" t="n">
        <v>35</v>
      </c>
      <c r="L468" s="8" t="n">
        <v>12</v>
      </c>
      <c r="M468" s="8" t="n">
        <v>5</v>
      </c>
      <c r="N468" s="8" t="n">
        <v>8</v>
      </c>
      <c r="O468" s="8" t="n">
        <v>5</v>
      </c>
      <c r="P468" s="8" t="n">
        <v>2</v>
      </c>
      <c r="Q468" s="8" t="n">
        <v>6</v>
      </c>
      <c r="R468" s="8" t="n">
        <v>1377</v>
      </c>
    </row>
    <row r="469" customFormat="false" ht="12.95" hidden="false" customHeight="true" outlineLevel="0" collapsed="false">
      <c r="A469" s="86" t="s">
        <v>6</v>
      </c>
      <c r="B469" s="8" t="n">
        <v>233</v>
      </c>
      <c r="C469" s="8" t="n">
        <v>168</v>
      </c>
      <c r="D469" s="8" t="n">
        <v>138</v>
      </c>
      <c r="E469" s="8" t="n">
        <v>129</v>
      </c>
      <c r="F469" s="8" t="n">
        <v>179</v>
      </c>
      <c r="G469" s="8" t="n">
        <v>152</v>
      </c>
      <c r="H469" s="8" t="n">
        <v>95</v>
      </c>
      <c r="I469" s="8" t="n">
        <v>76</v>
      </c>
      <c r="J469" s="8" t="n">
        <v>26</v>
      </c>
      <c r="K469" s="8" t="n">
        <v>19</v>
      </c>
      <c r="L469" s="8" t="n">
        <v>14</v>
      </c>
      <c r="M469" s="8" t="n">
        <v>6</v>
      </c>
      <c r="N469" s="8" t="n">
        <v>10</v>
      </c>
      <c r="O469" s="8" t="n">
        <v>8</v>
      </c>
      <c r="P469" s="8" t="n">
        <v>9</v>
      </c>
      <c r="Q469" s="8" t="n">
        <v>5</v>
      </c>
      <c r="R469" s="8" t="n">
        <v>1267</v>
      </c>
    </row>
    <row r="470" customFormat="false" ht="12.95" hidden="false" customHeight="true" outlineLevel="0" collapsed="false">
      <c r="A470" s="86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</row>
    <row r="471" customFormat="false" ht="12.95" hidden="false" customHeight="true" outlineLevel="0" collapsed="false">
      <c r="A471" s="86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</row>
    <row r="472" customFormat="false" ht="12.95" hidden="false" customHeight="true" outlineLevel="0" collapsed="false">
      <c r="A472" s="85" t="s">
        <v>218</v>
      </c>
      <c r="B472" s="8" t="n">
        <v>120</v>
      </c>
      <c r="C472" s="8" t="n">
        <v>81</v>
      </c>
      <c r="D472" s="8" t="n">
        <v>92</v>
      </c>
      <c r="E472" s="8" t="n">
        <v>151</v>
      </c>
      <c r="F472" s="8" t="n">
        <v>192</v>
      </c>
      <c r="G472" s="8" t="n">
        <v>143</v>
      </c>
      <c r="H472" s="8" t="n">
        <v>50</v>
      </c>
      <c r="I472" s="8" t="n">
        <v>63</v>
      </c>
      <c r="J472" s="8" t="n">
        <v>30</v>
      </c>
      <c r="K472" s="8" t="n">
        <v>23</v>
      </c>
      <c r="L472" s="8" t="n">
        <v>15</v>
      </c>
      <c r="M472" s="8" t="n">
        <v>22</v>
      </c>
      <c r="N472" s="8" t="n">
        <v>15</v>
      </c>
      <c r="O472" s="8" t="n">
        <v>10</v>
      </c>
      <c r="P472" s="8" t="n">
        <v>3</v>
      </c>
      <c r="Q472" s="8" t="n">
        <v>8</v>
      </c>
      <c r="R472" s="8" t="n">
        <v>1018</v>
      </c>
    </row>
    <row r="473" customFormat="false" ht="12.95" hidden="false" customHeight="true" outlineLevel="0" collapsed="false">
      <c r="A473" s="86" t="s">
        <v>37</v>
      </c>
      <c r="B473" s="8" t="n">
        <v>54</v>
      </c>
      <c r="C473" s="8" t="n">
        <v>36</v>
      </c>
      <c r="D473" s="8" t="n">
        <v>58</v>
      </c>
      <c r="E473" s="8" t="n">
        <v>96</v>
      </c>
      <c r="F473" s="8" t="n">
        <v>127</v>
      </c>
      <c r="G473" s="8" t="n">
        <v>108</v>
      </c>
      <c r="H473" s="8" t="n">
        <v>31</v>
      </c>
      <c r="I473" s="8" t="n">
        <v>39</v>
      </c>
      <c r="J473" s="8" t="n">
        <v>21</v>
      </c>
      <c r="K473" s="8" t="n">
        <v>14</v>
      </c>
      <c r="L473" s="8" t="n">
        <v>7</v>
      </c>
      <c r="M473" s="8" t="n">
        <v>13</v>
      </c>
      <c r="N473" s="8" t="n">
        <v>7</v>
      </c>
      <c r="O473" s="8" t="n">
        <v>6</v>
      </c>
      <c r="P473" s="8" t="n">
        <v>0</v>
      </c>
      <c r="Q473" s="8" t="n">
        <v>4</v>
      </c>
      <c r="R473" s="8" t="n">
        <v>621</v>
      </c>
    </row>
    <row r="474" customFormat="false" ht="12.95" hidden="false" customHeight="true" outlineLevel="0" collapsed="false">
      <c r="A474" s="86" t="s">
        <v>6</v>
      </c>
      <c r="B474" s="8" t="n">
        <v>66</v>
      </c>
      <c r="C474" s="8" t="n">
        <v>45</v>
      </c>
      <c r="D474" s="8" t="n">
        <v>34</v>
      </c>
      <c r="E474" s="8" t="n">
        <v>55</v>
      </c>
      <c r="F474" s="8" t="n">
        <v>65</v>
      </c>
      <c r="G474" s="8" t="n">
        <v>35</v>
      </c>
      <c r="H474" s="8" t="n">
        <v>19</v>
      </c>
      <c r="I474" s="8" t="n">
        <v>24</v>
      </c>
      <c r="J474" s="8" t="n">
        <v>9</v>
      </c>
      <c r="K474" s="8" t="n">
        <v>9</v>
      </c>
      <c r="L474" s="8" t="n">
        <v>8</v>
      </c>
      <c r="M474" s="8" t="n">
        <v>9</v>
      </c>
      <c r="N474" s="8" t="n">
        <v>8</v>
      </c>
      <c r="O474" s="8" t="n">
        <v>4</v>
      </c>
      <c r="P474" s="8" t="n">
        <v>3</v>
      </c>
      <c r="Q474" s="8" t="n">
        <v>4</v>
      </c>
      <c r="R474" s="8" t="n">
        <v>397</v>
      </c>
    </row>
    <row r="475" customFormat="false" ht="12.95" hidden="false" customHeight="true" outlineLevel="0" collapsed="false">
      <c r="A475" s="85" t="s">
        <v>219</v>
      </c>
      <c r="B475" s="8" t="n">
        <v>642</v>
      </c>
      <c r="C475" s="8" t="n">
        <v>641</v>
      </c>
      <c r="D475" s="8" t="n">
        <v>691</v>
      </c>
      <c r="E475" s="8" t="n">
        <v>593</v>
      </c>
      <c r="F475" s="8" t="n">
        <v>803</v>
      </c>
      <c r="G475" s="8" t="n">
        <v>699</v>
      </c>
      <c r="H475" s="8" t="n">
        <v>506</v>
      </c>
      <c r="I475" s="8" t="n">
        <v>424</v>
      </c>
      <c r="J475" s="8" t="n">
        <v>292</v>
      </c>
      <c r="K475" s="8" t="n">
        <v>222</v>
      </c>
      <c r="L475" s="8" t="n">
        <v>158</v>
      </c>
      <c r="M475" s="8" t="n">
        <v>107</v>
      </c>
      <c r="N475" s="8" t="n">
        <v>75</v>
      </c>
      <c r="O475" s="8" t="n">
        <v>40</v>
      </c>
      <c r="P475" s="8" t="n">
        <v>31</v>
      </c>
      <c r="Q475" s="8" t="n">
        <v>28</v>
      </c>
      <c r="R475" s="8" t="n">
        <v>5952</v>
      </c>
    </row>
    <row r="476" customFormat="false" ht="12.95" hidden="false" customHeight="true" outlineLevel="0" collapsed="false">
      <c r="A476" s="86" t="s">
        <v>37</v>
      </c>
      <c r="B476" s="8" t="n">
        <v>313</v>
      </c>
      <c r="C476" s="8" t="n">
        <v>320</v>
      </c>
      <c r="D476" s="8" t="n">
        <v>338</v>
      </c>
      <c r="E476" s="8" t="n">
        <v>300</v>
      </c>
      <c r="F476" s="8" t="n">
        <v>455</v>
      </c>
      <c r="G476" s="8" t="n">
        <v>399</v>
      </c>
      <c r="H476" s="8" t="n">
        <v>269</v>
      </c>
      <c r="I476" s="8" t="n">
        <v>239</v>
      </c>
      <c r="J476" s="8" t="n">
        <v>182</v>
      </c>
      <c r="K476" s="8" t="n">
        <v>129</v>
      </c>
      <c r="L476" s="8" t="n">
        <v>101</v>
      </c>
      <c r="M476" s="8" t="n">
        <v>65</v>
      </c>
      <c r="N476" s="8" t="n">
        <v>43</v>
      </c>
      <c r="O476" s="8" t="n">
        <v>22</v>
      </c>
      <c r="P476" s="8" t="n">
        <v>14</v>
      </c>
      <c r="Q476" s="8" t="n">
        <v>13</v>
      </c>
      <c r="R476" s="8" t="n">
        <v>3202</v>
      </c>
    </row>
    <row r="477" customFormat="false" ht="12.95" hidden="false" customHeight="true" outlineLevel="0" collapsed="false">
      <c r="A477" s="86" t="s">
        <v>6</v>
      </c>
      <c r="B477" s="8" t="n">
        <v>329</v>
      </c>
      <c r="C477" s="8" t="n">
        <v>321</v>
      </c>
      <c r="D477" s="8" t="n">
        <v>353</v>
      </c>
      <c r="E477" s="8" t="n">
        <v>293</v>
      </c>
      <c r="F477" s="8" t="n">
        <v>348</v>
      </c>
      <c r="G477" s="8" t="n">
        <v>300</v>
      </c>
      <c r="H477" s="8" t="n">
        <v>237</v>
      </c>
      <c r="I477" s="8" t="n">
        <v>185</v>
      </c>
      <c r="J477" s="8" t="n">
        <v>110</v>
      </c>
      <c r="K477" s="8" t="n">
        <v>93</v>
      </c>
      <c r="L477" s="8" t="n">
        <v>57</v>
      </c>
      <c r="M477" s="8" t="n">
        <v>42</v>
      </c>
      <c r="N477" s="8" t="n">
        <v>32</v>
      </c>
      <c r="O477" s="8" t="n">
        <v>18</v>
      </c>
      <c r="P477" s="8" t="n">
        <v>17</v>
      </c>
      <c r="Q477" s="8" t="n">
        <v>15</v>
      </c>
      <c r="R477" s="8" t="n">
        <v>2750</v>
      </c>
    </row>
    <row r="478" customFormat="false" ht="12.95" hidden="false" customHeight="true" outlineLevel="0" collapsed="false">
      <c r="A478" s="84" t="s">
        <v>354</v>
      </c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  <c r="N478" s="84"/>
      <c r="O478" s="84"/>
      <c r="P478" s="84"/>
      <c r="Q478" s="84"/>
      <c r="R478" s="84"/>
    </row>
    <row r="479" customFormat="false" ht="12.95" hidden="false" customHeight="true" outlineLevel="0" collapsed="false">
      <c r="A479" s="85" t="s">
        <v>204</v>
      </c>
      <c r="B479" s="8" t="n">
        <v>273</v>
      </c>
      <c r="C479" s="8" t="n">
        <v>365</v>
      </c>
      <c r="D479" s="8" t="n">
        <v>387</v>
      </c>
      <c r="E479" s="8" t="n">
        <v>288</v>
      </c>
      <c r="F479" s="8" t="n">
        <v>215</v>
      </c>
      <c r="G479" s="8" t="n">
        <v>196</v>
      </c>
      <c r="H479" s="8" t="n">
        <v>185</v>
      </c>
      <c r="I479" s="8" t="n">
        <v>143</v>
      </c>
      <c r="J479" s="8" t="n">
        <v>141</v>
      </c>
      <c r="K479" s="8" t="n">
        <v>152</v>
      </c>
      <c r="L479" s="8" t="n">
        <v>121</v>
      </c>
      <c r="M479" s="8" t="n">
        <v>92</v>
      </c>
      <c r="N479" s="8" t="n">
        <v>64</v>
      </c>
      <c r="O479" s="8" t="n">
        <v>65</v>
      </c>
      <c r="P479" s="8" t="n">
        <v>36</v>
      </c>
      <c r="Q479" s="8" t="n">
        <v>28</v>
      </c>
      <c r="R479" s="8" t="n">
        <v>2751</v>
      </c>
    </row>
    <row r="480" customFormat="false" ht="12.95" hidden="false" customHeight="true" outlineLevel="0" collapsed="false">
      <c r="A480" s="86" t="s">
        <v>37</v>
      </c>
      <c r="B480" s="8" t="n">
        <v>126</v>
      </c>
      <c r="C480" s="8" t="n">
        <v>197</v>
      </c>
      <c r="D480" s="8" t="n">
        <v>187</v>
      </c>
      <c r="E480" s="8" t="n">
        <v>142</v>
      </c>
      <c r="F480" s="8" t="n">
        <v>105</v>
      </c>
      <c r="G480" s="8" t="n">
        <v>104</v>
      </c>
      <c r="H480" s="8" t="n">
        <v>100</v>
      </c>
      <c r="I480" s="8" t="n">
        <v>75</v>
      </c>
      <c r="J480" s="8" t="n">
        <v>62</v>
      </c>
      <c r="K480" s="8" t="n">
        <v>72</v>
      </c>
      <c r="L480" s="8" t="n">
        <v>58</v>
      </c>
      <c r="M480" s="8" t="n">
        <v>57</v>
      </c>
      <c r="N480" s="8" t="n">
        <v>31</v>
      </c>
      <c r="O480" s="8" t="n">
        <v>47</v>
      </c>
      <c r="P480" s="8" t="n">
        <v>26</v>
      </c>
      <c r="Q480" s="8" t="n">
        <v>13</v>
      </c>
      <c r="R480" s="8" t="n">
        <v>1402</v>
      </c>
    </row>
    <row r="481" customFormat="false" ht="12.95" hidden="false" customHeight="true" outlineLevel="0" collapsed="false">
      <c r="A481" s="86" t="s">
        <v>6</v>
      </c>
      <c r="B481" s="8" t="n">
        <v>147</v>
      </c>
      <c r="C481" s="8" t="n">
        <v>168</v>
      </c>
      <c r="D481" s="8" t="n">
        <v>200</v>
      </c>
      <c r="E481" s="8" t="n">
        <v>146</v>
      </c>
      <c r="F481" s="8" t="n">
        <v>110</v>
      </c>
      <c r="G481" s="8" t="n">
        <v>92</v>
      </c>
      <c r="H481" s="8" t="n">
        <v>85</v>
      </c>
      <c r="I481" s="8" t="n">
        <v>68</v>
      </c>
      <c r="J481" s="8" t="n">
        <v>79</v>
      </c>
      <c r="K481" s="8" t="n">
        <v>80</v>
      </c>
      <c r="L481" s="8" t="n">
        <v>63</v>
      </c>
      <c r="M481" s="8" t="n">
        <v>35</v>
      </c>
      <c r="N481" s="8" t="n">
        <v>33</v>
      </c>
      <c r="O481" s="8" t="n">
        <v>18</v>
      </c>
      <c r="P481" s="8" t="n">
        <v>10</v>
      </c>
      <c r="Q481" s="8" t="n">
        <v>15</v>
      </c>
      <c r="R481" s="8" t="n">
        <v>1349</v>
      </c>
    </row>
    <row r="482" customFormat="false" ht="12.95" hidden="false" customHeight="true" outlineLevel="0" collapsed="false">
      <c r="A482" s="85" t="s">
        <v>205</v>
      </c>
      <c r="B482" s="8" t="n">
        <v>142</v>
      </c>
      <c r="C482" s="8" t="n">
        <v>206</v>
      </c>
      <c r="D482" s="8" t="n">
        <v>214</v>
      </c>
      <c r="E482" s="8" t="n">
        <v>134</v>
      </c>
      <c r="F482" s="8" t="n">
        <v>115</v>
      </c>
      <c r="G482" s="8" t="n">
        <v>124</v>
      </c>
      <c r="H482" s="8" t="n">
        <v>96</v>
      </c>
      <c r="I482" s="8" t="n">
        <v>86</v>
      </c>
      <c r="J482" s="8" t="n">
        <v>78</v>
      </c>
      <c r="K482" s="8" t="n">
        <v>75</v>
      </c>
      <c r="L482" s="8" t="n">
        <v>56</v>
      </c>
      <c r="M482" s="8" t="n">
        <v>66</v>
      </c>
      <c r="N482" s="8" t="n">
        <v>46</v>
      </c>
      <c r="O482" s="8" t="n">
        <v>29</v>
      </c>
      <c r="P482" s="8" t="n">
        <v>18</v>
      </c>
      <c r="Q482" s="8" t="n">
        <v>19</v>
      </c>
      <c r="R482" s="8" t="n">
        <v>1504</v>
      </c>
    </row>
    <row r="483" customFormat="false" ht="12.95" hidden="false" customHeight="true" outlineLevel="0" collapsed="false">
      <c r="A483" s="86" t="s">
        <v>37</v>
      </c>
      <c r="B483" s="8" t="n">
        <v>65</v>
      </c>
      <c r="C483" s="8" t="n">
        <v>104</v>
      </c>
      <c r="D483" s="8" t="n">
        <v>107</v>
      </c>
      <c r="E483" s="8" t="n">
        <v>58</v>
      </c>
      <c r="F483" s="8" t="n">
        <v>58</v>
      </c>
      <c r="G483" s="8" t="n">
        <v>63</v>
      </c>
      <c r="H483" s="8" t="n">
        <v>52</v>
      </c>
      <c r="I483" s="8" t="n">
        <v>35</v>
      </c>
      <c r="J483" s="8" t="n">
        <v>43</v>
      </c>
      <c r="K483" s="8" t="n">
        <v>34</v>
      </c>
      <c r="L483" s="8" t="n">
        <v>28</v>
      </c>
      <c r="M483" s="8" t="n">
        <v>40</v>
      </c>
      <c r="N483" s="8" t="n">
        <v>21</v>
      </c>
      <c r="O483" s="8" t="n">
        <v>15</v>
      </c>
      <c r="P483" s="8" t="n">
        <v>11</v>
      </c>
      <c r="Q483" s="8" t="n">
        <v>9</v>
      </c>
      <c r="R483" s="8" t="n">
        <v>743</v>
      </c>
    </row>
    <row r="484" customFormat="false" ht="12.95" hidden="false" customHeight="true" outlineLevel="0" collapsed="false">
      <c r="A484" s="86" t="s">
        <v>6</v>
      </c>
      <c r="B484" s="8" t="n">
        <v>77</v>
      </c>
      <c r="C484" s="8" t="n">
        <v>102</v>
      </c>
      <c r="D484" s="8" t="n">
        <v>107</v>
      </c>
      <c r="E484" s="8" t="n">
        <v>76</v>
      </c>
      <c r="F484" s="8" t="n">
        <v>57</v>
      </c>
      <c r="G484" s="8" t="n">
        <v>61</v>
      </c>
      <c r="H484" s="8" t="n">
        <v>44</v>
      </c>
      <c r="I484" s="8" t="n">
        <v>51</v>
      </c>
      <c r="J484" s="8" t="n">
        <v>35</v>
      </c>
      <c r="K484" s="8" t="n">
        <v>41</v>
      </c>
      <c r="L484" s="8" t="n">
        <v>28</v>
      </c>
      <c r="M484" s="8" t="n">
        <v>26</v>
      </c>
      <c r="N484" s="8" t="n">
        <v>25</v>
      </c>
      <c r="O484" s="8" t="n">
        <v>14</v>
      </c>
      <c r="P484" s="8" t="n">
        <v>7</v>
      </c>
      <c r="Q484" s="8" t="n">
        <v>10</v>
      </c>
      <c r="R484" s="8" t="n">
        <v>761</v>
      </c>
    </row>
    <row r="485" customFormat="false" ht="12.95" hidden="false" customHeight="true" outlineLevel="0" collapsed="false">
      <c r="A485" s="85" t="s">
        <v>206</v>
      </c>
      <c r="B485" s="8" t="n">
        <v>158</v>
      </c>
      <c r="C485" s="8" t="n">
        <v>226</v>
      </c>
      <c r="D485" s="8" t="n">
        <v>279</v>
      </c>
      <c r="E485" s="8" t="n">
        <v>222</v>
      </c>
      <c r="F485" s="8" t="n">
        <v>132</v>
      </c>
      <c r="G485" s="8" t="n">
        <v>114</v>
      </c>
      <c r="H485" s="8" t="n">
        <v>119</v>
      </c>
      <c r="I485" s="8" t="n">
        <v>126</v>
      </c>
      <c r="J485" s="8" t="n">
        <v>114</v>
      </c>
      <c r="K485" s="8" t="n">
        <v>125</v>
      </c>
      <c r="L485" s="8" t="n">
        <v>98</v>
      </c>
      <c r="M485" s="8" t="n">
        <v>98</v>
      </c>
      <c r="N485" s="8" t="n">
        <v>80</v>
      </c>
      <c r="O485" s="8" t="n">
        <v>65</v>
      </c>
      <c r="P485" s="8" t="n">
        <v>50</v>
      </c>
      <c r="Q485" s="8" t="n">
        <v>66</v>
      </c>
      <c r="R485" s="8" t="n">
        <v>2072</v>
      </c>
    </row>
    <row r="486" customFormat="false" ht="12.95" hidden="false" customHeight="true" outlineLevel="0" collapsed="false">
      <c r="A486" s="86" t="s">
        <v>37</v>
      </c>
      <c r="B486" s="8" t="n">
        <v>78</v>
      </c>
      <c r="C486" s="8" t="n">
        <v>106</v>
      </c>
      <c r="D486" s="8" t="n">
        <v>138</v>
      </c>
      <c r="E486" s="8" t="n">
        <v>109</v>
      </c>
      <c r="F486" s="8" t="n">
        <v>59</v>
      </c>
      <c r="G486" s="8" t="n">
        <v>51</v>
      </c>
      <c r="H486" s="8" t="n">
        <v>52</v>
      </c>
      <c r="I486" s="8" t="n">
        <v>58</v>
      </c>
      <c r="J486" s="8" t="n">
        <v>52</v>
      </c>
      <c r="K486" s="8" t="n">
        <v>57</v>
      </c>
      <c r="L486" s="8" t="n">
        <v>44</v>
      </c>
      <c r="M486" s="8" t="n">
        <v>45</v>
      </c>
      <c r="N486" s="8" t="n">
        <v>40</v>
      </c>
      <c r="O486" s="8" t="n">
        <v>35</v>
      </c>
      <c r="P486" s="8" t="n">
        <v>23</v>
      </c>
      <c r="Q486" s="8" t="n">
        <v>26</v>
      </c>
      <c r="R486" s="8" t="n">
        <v>973</v>
      </c>
    </row>
    <row r="487" customFormat="false" ht="12.95" hidden="false" customHeight="true" outlineLevel="0" collapsed="false">
      <c r="A487" s="86" t="s">
        <v>6</v>
      </c>
      <c r="B487" s="8" t="n">
        <v>80</v>
      </c>
      <c r="C487" s="8" t="n">
        <v>120</v>
      </c>
      <c r="D487" s="8" t="n">
        <v>141</v>
      </c>
      <c r="E487" s="8" t="n">
        <v>113</v>
      </c>
      <c r="F487" s="8" t="n">
        <v>73</v>
      </c>
      <c r="G487" s="8" t="n">
        <v>63</v>
      </c>
      <c r="H487" s="8" t="n">
        <v>67</v>
      </c>
      <c r="I487" s="8" t="n">
        <v>68</v>
      </c>
      <c r="J487" s="8" t="n">
        <v>62</v>
      </c>
      <c r="K487" s="8" t="n">
        <v>68</v>
      </c>
      <c r="L487" s="8" t="n">
        <v>54</v>
      </c>
      <c r="M487" s="8" t="n">
        <v>53</v>
      </c>
      <c r="N487" s="8" t="n">
        <v>40</v>
      </c>
      <c r="O487" s="8" t="n">
        <v>30</v>
      </c>
      <c r="P487" s="8" t="n">
        <v>27</v>
      </c>
      <c r="Q487" s="8" t="n">
        <v>40</v>
      </c>
      <c r="R487" s="8" t="n">
        <v>1099</v>
      </c>
    </row>
    <row r="488" customFormat="false" ht="12.95" hidden="false" customHeight="true" outlineLevel="0" collapsed="false">
      <c r="A488" s="85" t="s">
        <v>207</v>
      </c>
      <c r="B488" s="8" t="n">
        <v>504</v>
      </c>
      <c r="C488" s="8" t="n">
        <v>544</v>
      </c>
      <c r="D488" s="8" t="n">
        <v>641</v>
      </c>
      <c r="E488" s="8" t="n">
        <v>512</v>
      </c>
      <c r="F488" s="8" t="n">
        <v>333</v>
      </c>
      <c r="G488" s="8" t="n">
        <v>296</v>
      </c>
      <c r="H488" s="8" t="n">
        <v>214</v>
      </c>
      <c r="I488" s="8" t="n">
        <v>242</v>
      </c>
      <c r="J488" s="8" t="n">
        <v>258</v>
      </c>
      <c r="K488" s="8" t="n">
        <v>273</v>
      </c>
      <c r="L488" s="8" t="n">
        <v>206</v>
      </c>
      <c r="M488" s="8" t="n">
        <v>184</v>
      </c>
      <c r="N488" s="8" t="n">
        <v>140</v>
      </c>
      <c r="O488" s="8" t="n">
        <v>132</v>
      </c>
      <c r="P488" s="8" t="n">
        <v>102</v>
      </c>
      <c r="Q488" s="8" t="n">
        <v>102</v>
      </c>
      <c r="R488" s="8" t="n">
        <v>4683</v>
      </c>
    </row>
    <row r="489" customFormat="false" ht="12.95" hidden="false" customHeight="true" outlineLevel="0" collapsed="false">
      <c r="A489" s="86" t="s">
        <v>37</v>
      </c>
      <c r="B489" s="8" t="n">
        <v>259</v>
      </c>
      <c r="C489" s="8" t="n">
        <v>278</v>
      </c>
      <c r="D489" s="8" t="n">
        <v>310</v>
      </c>
      <c r="E489" s="8" t="n">
        <v>262</v>
      </c>
      <c r="F489" s="8" t="n">
        <v>154</v>
      </c>
      <c r="G489" s="8" t="n">
        <v>139</v>
      </c>
      <c r="H489" s="8" t="n">
        <v>91</v>
      </c>
      <c r="I489" s="8" t="n">
        <v>110</v>
      </c>
      <c r="J489" s="8" t="n">
        <v>118</v>
      </c>
      <c r="K489" s="8" t="n">
        <v>143</v>
      </c>
      <c r="L489" s="8" t="n">
        <v>103</v>
      </c>
      <c r="M489" s="8" t="n">
        <v>97</v>
      </c>
      <c r="N489" s="8" t="n">
        <v>65</v>
      </c>
      <c r="O489" s="8" t="n">
        <v>77</v>
      </c>
      <c r="P489" s="8" t="n">
        <v>54</v>
      </c>
      <c r="Q489" s="8" t="n">
        <v>55</v>
      </c>
      <c r="R489" s="8" t="n">
        <v>2315</v>
      </c>
    </row>
    <row r="490" customFormat="false" ht="12.95" hidden="false" customHeight="true" outlineLevel="0" collapsed="false">
      <c r="A490" s="86" t="s">
        <v>6</v>
      </c>
      <c r="B490" s="8" t="n">
        <v>245</v>
      </c>
      <c r="C490" s="8" t="n">
        <v>266</v>
      </c>
      <c r="D490" s="8" t="n">
        <v>331</v>
      </c>
      <c r="E490" s="8" t="n">
        <v>250</v>
      </c>
      <c r="F490" s="8" t="n">
        <v>179</v>
      </c>
      <c r="G490" s="8" t="n">
        <v>157</v>
      </c>
      <c r="H490" s="8" t="n">
        <v>123</v>
      </c>
      <c r="I490" s="8" t="n">
        <v>132</v>
      </c>
      <c r="J490" s="8" t="n">
        <v>140</v>
      </c>
      <c r="K490" s="8" t="n">
        <v>130</v>
      </c>
      <c r="L490" s="8" t="n">
        <v>103</v>
      </c>
      <c r="M490" s="8" t="n">
        <v>87</v>
      </c>
      <c r="N490" s="8" t="n">
        <v>75</v>
      </c>
      <c r="O490" s="8" t="n">
        <v>55</v>
      </c>
      <c r="P490" s="8" t="n">
        <v>48</v>
      </c>
      <c r="Q490" s="8" t="n">
        <v>47</v>
      </c>
      <c r="R490" s="8" t="n">
        <v>2368</v>
      </c>
    </row>
    <row r="491" customFormat="false" ht="12.95" hidden="false" customHeight="true" outlineLevel="0" collapsed="false">
      <c r="A491" s="85" t="s">
        <v>208</v>
      </c>
      <c r="B491" s="8" t="n">
        <v>249</v>
      </c>
      <c r="C491" s="8" t="n">
        <v>393</v>
      </c>
      <c r="D491" s="8" t="n">
        <v>398</v>
      </c>
      <c r="E491" s="8" t="n">
        <v>230</v>
      </c>
      <c r="F491" s="8" t="n">
        <v>168</v>
      </c>
      <c r="G491" s="8" t="n">
        <v>141</v>
      </c>
      <c r="H491" s="8" t="n">
        <v>169</v>
      </c>
      <c r="I491" s="8" t="n">
        <v>163</v>
      </c>
      <c r="J491" s="8" t="n">
        <v>177</v>
      </c>
      <c r="K491" s="8" t="n">
        <v>173</v>
      </c>
      <c r="L491" s="8" t="n">
        <v>133</v>
      </c>
      <c r="M491" s="8" t="n">
        <v>94</v>
      </c>
      <c r="N491" s="8" t="n">
        <v>102</v>
      </c>
      <c r="O491" s="8" t="n">
        <v>77</v>
      </c>
      <c r="P491" s="8" t="n">
        <v>66</v>
      </c>
      <c r="Q491" s="8" t="n">
        <v>70</v>
      </c>
      <c r="R491" s="8" t="n">
        <v>2803</v>
      </c>
    </row>
    <row r="492" customFormat="false" ht="12.95" hidden="false" customHeight="true" outlineLevel="0" collapsed="false">
      <c r="A492" s="86" t="s">
        <v>37</v>
      </c>
      <c r="B492" s="8" t="n">
        <v>123</v>
      </c>
      <c r="C492" s="8" t="n">
        <v>186</v>
      </c>
      <c r="D492" s="8" t="n">
        <v>196</v>
      </c>
      <c r="E492" s="8" t="n">
        <v>110</v>
      </c>
      <c r="F492" s="8" t="n">
        <v>80</v>
      </c>
      <c r="G492" s="8" t="n">
        <v>69</v>
      </c>
      <c r="H492" s="8" t="n">
        <v>83</v>
      </c>
      <c r="I492" s="8" t="n">
        <v>66</v>
      </c>
      <c r="J492" s="8" t="n">
        <v>87</v>
      </c>
      <c r="K492" s="8" t="n">
        <v>90</v>
      </c>
      <c r="L492" s="8" t="n">
        <v>71</v>
      </c>
      <c r="M492" s="8" t="n">
        <v>55</v>
      </c>
      <c r="N492" s="8" t="n">
        <v>53</v>
      </c>
      <c r="O492" s="8" t="n">
        <v>34</v>
      </c>
      <c r="P492" s="8" t="n">
        <v>34</v>
      </c>
      <c r="Q492" s="8" t="n">
        <v>39</v>
      </c>
      <c r="R492" s="8" t="n">
        <v>1376</v>
      </c>
    </row>
    <row r="493" customFormat="false" ht="12.95" hidden="false" customHeight="true" outlineLevel="0" collapsed="false">
      <c r="A493" s="86" t="s">
        <v>6</v>
      </c>
      <c r="B493" s="8" t="n">
        <v>126</v>
      </c>
      <c r="C493" s="8" t="n">
        <v>207</v>
      </c>
      <c r="D493" s="8" t="n">
        <v>202</v>
      </c>
      <c r="E493" s="8" t="n">
        <v>120</v>
      </c>
      <c r="F493" s="8" t="n">
        <v>88</v>
      </c>
      <c r="G493" s="8" t="n">
        <v>72</v>
      </c>
      <c r="H493" s="8" t="n">
        <v>86</v>
      </c>
      <c r="I493" s="8" t="n">
        <v>97</v>
      </c>
      <c r="J493" s="8" t="n">
        <v>90</v>
      </c>
      <c r="K493" s="8" t="n">
        <v>83</v>
      </c>
      <c r="L493" s="8" t="n">
        <v>62</v>
      </c>
      <c r="M493" s="8" t="n">
        <v>39</v>
      </c>
      <c r="N493" s="8" t="n">
        <v>49</v>
      </c>
      <c r="O493" s="8" t="n">
        <v>43</v>
      </c>
      <c r="P493" s="8" t="n">
        <v>32</v>
      </c>
      <c r="Q493" s="8" t="n">
        <v>31</v>
      </c>
      <c r="R493" s="8" t="n">
        <v>1427</v>
      </c>
    </row>
    <row r="494" customFormat="false" ht="12.95" hidden="false" customHeight="true" outlineLevel="0" collapsed="false">
      <c r="A494" s="85" t="s">
        <v>209</v>
      </c>
      <c r="B494" s="8" t="n">
        <v>334</v>
      </c>
      <c r="C494" s="8" t="n">
        <v>393</v>
      </c>
      <c r="D494" s="8" t="n">
        <v>446</v>
      </c>
      <c r="E494" s="8" t="n">
        <v>444</v>
      </c>
      <c r="F494" s="8" t="n">
        <v>196</v>
      </c>
      <c r="G494" s="8" t="n">
        <v>186</v>
      </c>
      <c r="H494" s="8" t="n">
        <v>149</v>
      </c>
      <c r="I494" s="8" t="n">
        <v>176</v>
      </c>
      <c r="J494" s="8" t="n">
        <v>140</v>
      </c>
      <c r="K494" s="8" t="n">
        <v>154</v>
      </c>
      <c r="L494" s="8" t="n">
        <v>106</v>
      </c>
      <c r="M494" s="8" t="n">
        <v>95</v>
      </c>
      <c r="N494" s="8" t="n">
        <v>67</v>
      </c>
      <c r="O494" s="8" t="n">
        <v>55</v>
      </c>
      <c r="P494" s="8" t="n">
        <v>40</v>
      </c>
      <c r="Q494" s="8" t="n">
        <v>41</v>
      </c>
      <c r="R494" s="8" t="n">
        <v>3022</v>
      </c>
    </row>
    <row r="495" customFormat="false" ht="12.95" hidden="false" customHeight="true" outlineLevel="0" collapsed="false">
      <c r="A495" s="86" t="s">
        <v>37</v>
      </c>
      <c r="B495" s="8" t="n">
        <v>173</v>
      </c>
      <c r="C495" s="8" t="n">
        <v>205</v>
      </c>
      <c r="D495" s="8" t="n">
        <v>239</v>
      </c>
      <c r="E495" s="8" t="n">
        <v>232</v>
      </c>
      <c r="F495" s="8" t="n">
        <v>86</v>
      </c>
      <c r="G495" s="8" t="n">
        <v>96</v>
      </c>
      <c r="H495" s="8" t="n">
        <v>83</v>
      </c>
      <c r="I495" s="8" t="n">
        <v>77</v>
      </c>
      <c r="J495" s="8" t="n">
        <v>63</v>
      </c>
      <c r="K495" s="8" t="n">
        <v>82</v>
      </c>
      <c r="L495" s="8" t="n">
        <v>48</v>
      </c>
      <c r="M495" s="8" t="n">
        <v>54</v>
      </c>
      <c r="N495" s="8" t="n">
        <v>39</v>
      </c>
      <c r="O495" s="8" t="n">
        <v>29</v>
      </c>
      <c r="P495" s="8" t="n">
        <v>22</v>
      </c>
      <c r="Q495" s="8" t="n">
        <v>13</v>
      </c>
      <c r="R495" s="8" t="n">
        <v>1541</v>
      </c>
    </row>
    <row r="496" customFormat="false" ht="12.95" hidden="false" customHeight="true" outlineLevel="0" collapsed="false">
      <c r="A496" s="86" t="s">
        <v>6</v>
      </c>
      <c r="B496" s="8" t="n">
        <v>161</v>
      </c>
      <c r="C496" s="8" t="n">
        <v>188</v>
      </c>
      <c r="D496" s="8" t="n">
        <v>207</v>
      </c>
      <c r="E496" s="8" t="n">
        <v>212</v>
      </c>
      <c r="F496" s="8" t="n">
        <v>110</v>
      </c>
      <c r="G496" s="8" t="n">
        <v>90</v>
      </c>
      <c r="H496" s="8" t="n">
        <v>66</v>
      </c>
      <c r="I496" s="8" t="n">
        <v>99</v>
      </c>
      <c r="J496" s="8" t="n">
        <v>77</v>
      </c>
      <c r="K496" s="8" t="n">
        <v>72</v>
      </c>
      <c r="L496" s="8" t="n">
        <v>58</v>
      </c>
      <c r="M496" s="8" t="n">
        <v>41</v>
      </c>
      <c r="N496" s="8" t="n">
        <v>28</v>
      </c>
      <c r="O496" s="8" t="n">
        <v>26</v>
      </c>
      <c r="P496" s="8" t="n">
        <v>18</v>
      </c>
      <c r="Q496" s="8" t="n">
        <v>28</v>
      </c>
      <c r="R496" s="8" t="n">
        <v>1481</v>
      </c>
    </row>
    <row r="497" customFormat="false" ht="12.95" hidden="false" customHeight="true" outlineLevel="0" collapsed="false">
      <c r="A497" s="85" t="s">
        <v>210</v>
      </c>
      <c r="B497" s="8" t="n">
        <v>200</v>
      </c>
      <c r="C497" s="8" t="n">
        <v>273</v>
      </c>
      <c r="D497" s="8" t="n">
        <v>386</v>
      </c>
      <c r="E497" s="8" t="n">
        <v>509</v>
      </c>
      <c r="F497" s="8" t="n">
        <v>230</v>
      </c>
      <c r="G497" s="8" t="n">
        <v>197</v>
      </c>
      <c r="H497" s="8" t="n">
        <v>147</v>
      </c>
      <c r="I497" s="8" t="n">
        <v>165</v>
      </c>
      <c r="J497" s="8" t="n">
        <v>124</v>
      </c>
      <c r="K497" s="8" t="n">
        <v>160</v>
      </c>
      <c r="L497" s="8" t="n">
        <v>151</v>
      </c>
      <c r="M497" s="8" t="n">
        <v>140</v>
      </c>
      <c r="N497" s="8" t="n">
        <v>93</v>
      </c>
      <c r="O497" s="8" t="n">
        <v>76</v>
      </c>
      <c r="P497" s="8" t="n">
        <v>50</v>
      </c>
      <c r="Q497" s="8" t="n">
        <v>81</v>
      </c>
      <c r="R497" s="8" t="n">
        <v>2982</v>
      </c>
    </row>
    <row r="498" customFormat="false" ht="12.95" hidden="false" customHeight="true" outlineLevel="0" collapsed="false">
      <c r="A498" s="86" t="s">
        <v>37</v>
      </c>
      <c r="B498" s="8" t="n">
        <v>99</v>
      </c>
      <c r="C498" s="8" t="n">
        <v>145</v>
      </c>
      <c r="D498" s="8" t="n">
        <v>197</v>
      </c>
      <c r="E498" s="8" t="n">
        <v>278</v>
      </c>
      <c r="F498" s="8" t="n">
        <v>113</v>
      </c>
      <c r="G498" s="8" t="n">
        <v>115</v>
      </c>
      <c r="H498" s="8" t="n">
        <v>83</v>
      </c>
      <c r="I498" s="8" t="n">
        <v>73</v>
      </c>
      <c r="J498" s="8" t="n">
        <v>62</v>
      </c>
      <c r="K498" s="8" t="n">
        <v>85</v>
      </c>
      <c r="L498" s="8" t="n">
        <v>68</v>
      </c>
      <c r="M498" s="8" t="n">
        <v>59</v>
      </c>
      <c r="N498" s="8" t="n">
        <v>50</v>
      </c>
      <c r="O498" s="8" t="n">
        <v>34</v>
      </c>
      <c r="P498" s="8" t="n">
        <v>21</v>
      </c>
      <c r="Q498" s="8" t="n">
        <v>35</v>
      </c>
      <c r="R498" s="8" t="n">
        <v>1517</v>
      </c>
    </row>
    <row r="499" customFormat="false" ht="12.95" hidden="false" customHeight="true" outlineLevel="0" collapsed="false">
      <c r="A499" s="86" t="s">
        <v>6</v>
      </c>
      <c r="B499" s="8" t="n">
        <v>101</v>
      </c>
      <c r="C499" s="8" t="n">
        <v>128</v>
      </c>
      <c r="D499" s="8" t="n">
        <v>189</v>
      </c>
      <c r="E499" s="8" t="n">
        <v>231</v>
      </c>
      <c r="F499" s="8" t="n">
        <v>117</v>
      </c>
      <c r="G499" s="8" t="n">
        <v>82</v>
      </c>
      <c r="H499" s="8" t="n">
        <v>64</v>
      </c>
      <c r="I499" s="8" t="n">
        <v>92</v>
      </c>
      <c r="J499" s="8" t="n">
        <v>62</v>
      </c>
      <c r="K499" s="8" t="n">
        <v>75</v>
      </c>
      <c r="L499" s="8" t="n">
        <v>83</v>
      </c>
      <c r="M499" s="8" t="n">
        <v>81</v>
      </c>
      <c r="N499" s="8" t="n">
        <v>43</v>
      </c>
      <c r="O499" s="8" t="n">
        <v>42</v>
      </c>
      <c r="P499" s="8" t="n">
        <v>29</v>
      </c>
      <c r="Q499" s="8" t="n">
        <v>46</v>
      </c>
      <c r="R499" s="8" t="n">
        <v>1465</v>
      </c>
    </row>
    <row r="500" customFormat="false" ht="12.95" hidden="false" customHeight="true" outlineLevel="0" collapsed="false">
      <c r="A500" s="85" t="s">
        <v>211</v>
      </c>
      <c r="B500" s="8" t="n">
        <v>698</v>
      </c>
      <c r="C500" s="8" t="n">
        <v>738</v>
      </c>
      <c r="D500" s="8" t="n">
        <v>814</v>
      </c>
      <c r="E500" s="8" t="n">
        <v>649</v>
      </c>
      <c r="F500" s="8" t="n">
        <v>517</v>
      </c>
      <c r="G500" s="8" t="n">
        <v>485</v>
      </c>
      <c r="H500" s="8" t="n">
        <v>347</v>
      </c>
      <c r="I500" s="8" t="n">
        <v>391</v>
      </c>
      <c r="J500" s="8" t="n">
        <v>269</v>
      </c>
      <c r="K500" s="8" t="n">
        <v>277</v>
      </c>
      <c r="L500" s="8" t="n">
        <v>230</v>
      </c>
      <c r="M500" s="8" t="n">
        <v>205</v>
      </c>
      <c r="N500" s="8" t="n">
        <v>183</v>
      </c>
      <c r="O500" s="8" t="n">
        <v>154</v>
      </c>
      <c r="P500" s="8" t="n">
        <v>86</v>
      </c>
      <c r="Q500" s="8" t="n">
        <v>93</v>
      </c>
      <c r="R500" s="8" t="n">
        <v>6136</v>
      </c>
    </row>
    <row r="501" customFormat="false" ht="12.95" hidden="false" customHeight="true" outlineLevel="0" collapsed="false">
      <c r="A501" s="86" t="s">
        <v>37</v>
      </c>
      <c r="B501" s="8" t="n">
        <v>353</v>
      </c>
      <c r="C501" s="8" t="n">
        <v>376</v>
      </c>
      <c r="D501" s="8" t="n">
        <v>415</v>
      </c>
      <c r="E501" s="8" t="n">
        <v>315</v>
      </c>
      <c r="F501" s="8" t="n">
        <v>241</v>
      </c>
      <c r="G501" s="8" t="n">
        <v>242</v>
      </c>
      <c r="H501" s="8" t="n">
        <v>171</v>
      </c>
      <c r="I501" s="8" t="n">
        <v>187</v>
      </c>
      <c r="J501" s="8" t="n">
        <v>156</v>
      </c>
      <c r="K501" s="8" t="n">
        <v>156</v>
      </c>
      <c r="L501" s="8" t="n">
        <v>126</v>
      </c>
      <c r="M501" s="8" t="n">
        <v>109</v>
      </c>
      <c r="N501" s="8" t="n">
        <v>93</v>
      </c>
      <c r="O501" s="8" t="n">
        <v>72</v>
      </c>
      <c r="P501" s="8" t="n">
        <v>48</v>
      </c>
      <c r="Q501" s="8" t="n">
        <v>48</v>
      </c>
      <c r="R501" s="8" t="n">
        <v>3108</v>
      </c>
    </row>
    <row r="502" customFormat="false" ht="12.95" hidden="false" customHeight="true" outlineLevel="0" collapsed="false">
      <c r="A502" s="86" t="s">
        <v>6</v>
      </c>
      <c r="B502" s="8" t="n">
        <v>345</v>
      </c>
      <c r="C502" s="8" t="n">
        <v>362</v>
      </c>
      <c r="D502" s="8" t="n">
        <v>399</v>
      </c>
      <c r="E502" s="8" t="n">
        <v>334</v>
      </c>
      <c r="F502" s="8" t="n">
        <v>276</v>
      </c>
      <c r="G502" s="8" t="n">
        <v>243</v>
      </c>
      <c r="H502" s="8" t="n">
        <v>176</v>
      </c>
      <c r="I502" s="8" t="n">
        <v>204</v>
      </c>
      <c r="J502" s="8" t="n">
        <v>113</v>
      </c>
      <c r="K502" s="8" t="n">
        <v>121</v>
      </c>
      <c r="L502" s="8" t="n">
        <v>104</v>
      </c>
      <c r="M502" s="8" t="n">
        <v>96</v>
      </c>
      <c r="N502" s="8" t="n">
        <v>90</v>
      </c>
      <c r="O502" s="8" t="n">
        <v>82</v>
      </c>
      <c r="P502" s="8" t="n">
        <v>38</v>
      </c>
      <c r="Q502" s="8" t="n">
        <v>45</v>
      </c>
      <c r="R502" s="8" t="n">
        <v>3028</v>
      </c>
    </row>
    <row r="503" customFormat="false" ht="12.95" hidden="false" customHeight="true" outlineLevel="0" collapsed="false">
      <c r="A503" s="85" t="s">
        <v>212</v>
      </c>
      <c r="B503" s="8" t="n">
        <v>92</v>
      </c>
      <c r="C503" s="8" t="n">
        <v>104</v>
      </c>
      <c r="D503" s="8" t="n">
        <v>123</v>
      </c>
      <c r="E503" s="8" t="n">
        <v>86</v>
      </c>
      <c r="F503" s="8" t="n">
        <v>81</v>
      </c>
      <c r="G503" s="8" t="n">
        <v>75</v>
      </c>
      <c r="H503" s="8" t="n">
        <v>49</v>
      </c>
      <c r="I503" s="8" t="n">
        <v>60</v>
      </c>
      <c r="J503" s="8" t="n">
        <v>58</v>
      </c>
      <c r="K503" s="8" t="n">
        <v>46</v>
      </c>
      <c r="L503" s="8" t="n">
        <v>45</v>
      </c>
      <c r="M503" s="8" t="n">
        <v>32</v>
      </c>
      <c r="N503" s="8" t="n">
        <v>35</v>
      </c>
      <c r="O503" s="8" t="n">
        <v>16</v>
      </c>
      <c r="P503" s="8" t="n">
        <v>16</v>
      </c>
      <c r="Q503" s="8" t="n">
        <v>16</v>
      </c>
      <c r="R503" s="8" t="n">
        <v>934</v>
      </c>
    </row>
    <row r="504" customFormat="false" ht="12.95" hidden="false" customHeight="true" outlineLevel="0" collapsed="false">
      <c r="A504" s="86" t="s">
        <v>37</v>
      </c>
      <c r="B504" s="8" t="n">
        <v>48</v>
      </c>
      <c r="C504" s="8" t="n">
        <v>53</v>
      </c>
      <c r="D504" s="8" t="n">
        <v>64</v>
      </c>
      <c r="E504" s="8" t="n">
        <v>45</v>
      </c>
      <c r="F504" s="8" t="n">
        <v>39</v>
      </c>
      <c r="G504" s="8" t="n">
        <v>42</v>
      </c>
      <c r="H504" s="8" t="n">
        <v>20</v>
      </c>
      <c r="I504" s="8" t="n">
        <v>25</v>
      </c>
      <c r="J504" s="8" t="n">
        <v>30</v>
      </c>
      <c r="K504" s="8" t="n">
        <v>25</v>
      </c>
      <c r="L504" s="8" t="n">
        <v>26</v>
      </c>
      <c r="M504" s="8" t="n">
        <v>18</v>
      </c>
      <c r="N504" s="8" t="n">
        <v>16</v>
      </c>
      <c r="O504" s="8" t="n">
        <v>8</v>
      </c>
      <c r="P504" s="8" t="n">
        <v>8</v>
      </c>
      <c r="Q504" s="8" t="n">
        <v>3</v>
      </c>
      <c r="R504" s="8" t="n">
        <v>470</v>
      </c>
    </row>
    <row r="505" customFormat="false" ht="12.95" hidden="false" customHeight="true" outlineLevel="0" collapsed="false">
      <c r="A505" s="86" t="s">
        <v>6</v>
      </c>
      <c r="B505" s="8" t="n">
        <v>44</v>
      </c>
      <c r="C505" s="8" t="n">
        <v>51</v>
      </c>
      <c r="D505" s="8" t="n">
        <v>59</v>
      </c>
      <c r="E505" s="8" t="n">
        <v>41</v>
      </c>
      <c r="F505" s="8" t="n">
        <v>42</v>
      </c>
      <c r="G505" s="8" t="n">
        <v>33</v>
      </c>
      <c r="H505" s="8" t="n">
        <v>29</v>
      </c>
      <c r="I505" s="8" t="n">
        <v>35</v>
      </c>
      <c r="J505" s="8" t="n">
        <v>28</v>
      </c>
      <c r="K505" s="8" t="n">
        <v>21</v>
      </c>
      <c r="L505" s="8" t="n">
        <v>19</v>
      </c>
      <c r="M505" s="8" t="n">
        <v>14</v>
      </c>
      <c r="N505" s="8" t="n">
        <v>19</v>
      </c>
      <c r="O505" s="8" t="n">
        <v>8</v>
      </c>
      <c r="P505" s="8" t="n">
        <v>8</v>
      </c>
      <c r="Q505" s="8" t="n">
        <v>13</v>
      </c>
      <c r="R505" s="8" t="n">
        <v>464</v>
      </c>
    </row>
    <row r="506" customFormat="false" ht="12.95" hidden="false" customHeight="true" outlineLevel="0" collapsed="false">
      <c r="A506" s="85" t="s">
        <v>213</v>
      </c>
      <c r="B506" s="8" t="n">
        <v>15</v>
      </c>
      <c r="C506" s="8" t="n">
        <v>7</v>
      </c>
      <c r="D506" s="8" t="n">
        <v>8</v>
      </c>
      <c r="E506" s="8" t="n">
        <v>9</v>
      </c>
      <c r="F506" s="8" t="n">
        <v>17</v>
      </c>
      <c r="G506" s="8" t="n">
        <v>10</v>
      </c>
      <c r="H506" s="8" t="n">
        <v>4</v>
      </c>
      <c r="I506" s="8" t="n">
        <v>5</v>
      </c>
      <c r="J506" s="8" t="n">
        <v>5</v>
      </c>
      <c r="K506" s="8" t="n">
        <v>6</v>
      </c>
      <c r="L506" s="8" t="n">
        <v>5</v>
      </c>
      <c r="M506" s="8" t="n">
        <v>4</v>
      </c>
      <c r="N506" s="8" t="n">
        <v>5</v>
      </c>
      <c r="O506" s="8"/>
      <c r="P506" s="8" t="n">
        <v>2</v>
      </c>
      <c r="Q506" s="8" t="n">
        <v>4</v>
      </c>
      <c r="R506" s="8" t="n">
        <v>106</v>
      </c>
    </row>
    <row r="507" customFormat="false" ht="12.95" hidden="false" customHeight="true" outlineLevel="0" collapsed="false">
      <c r="A507" s="86" t="s">
        <v>37</v>
      </c>
      <c r="B507" s="8" t="n">
        <v>6</v>
      </c>
      <c r="C507" s="8" t="n">
        <v>2</v>
      </c>
      <c r="D507" s="8" t="n">
        <v>7</v>
      </c>
      <c r="E507" s="8" t="n">
        <v>3</v>
      </c>
      <c r="F507" s="8" t="n">
        <v>7</v>
      </c>
      <c r="G507" s="8" t="n">
        <v>7</v>
      </c>
      <c r="H507" s="8" t="n">
        <v>1</v>
      </c>
      <c r="I507" s="8" t="n">
        <v>1</v>
      </c>
      <c r="J507" s="8" t="n">
        <v>4</v>
      </c>
      <c r="K507" s="8" t="n">
        <v>2</v>
      </c>
      <c r="L507" s="8" t="n">
        <v>4</v>
      </c>
      <c r="M507" s="8" t="n">
        <v>2</v>
      </c>
      <c r="N507" s="8" t="n">
        <v>3</v>
      </c>
      <c r="O507" s="8"/>
      <c r="P507" s="8" t="n">
        <v>1</v>
      </c>
      <c r="Q507" s="8" t="n">
        <v>3</v>
      </c>
      <c r="R507" s="8" t="n">
        <v>53</v>
      </c>
    </row>
    <row r="508" customFormat="false" ht="12.95" hidden="false" customHeight="true" outlineLevel="0" collapsed="false">
      <c r="A508" s="86" t="s">
        <v>6</v>
      </c>
      <c r="B508" s="8" t="n">
        <v>9</v>
      </c>
      <c r="C508" s="8" t="n">
        <v>5</v>
      </c>
      <c r="D508" s="8" t="n">
        <v>1</v>
      </c>
      <c r="E508" s="8" t="n">
        <v>6</v>
      </c>
      <c r="F508" s="8" t="n">
        <v>10</v>
      </c>
      <c r="G508" s="8" t="n">
        <v>3</v>
      </c>
      <c r="H508" s="8" t="n">
        <v>3</v>
      </c>
      <c r="I508" s="8" t="n">
        <v>4</v>
      </c>
      <c r="J508" s="8" t="n">
        <v>1</v>
      </c>
      <c r="K508" s="8" t="n">
        <v>4</v>
      </c>
      <c r="L508" s="8" t="n">
        <v>1</v>
      </c>
      <c r="M508" s="8" t="n">
        <v>2</v>
      </c>
      <c r="N508" s="8" t="n">
        <v>2</v>
      </c>
      <c r="O508" s="8"/>
      <c r="P508" s="8" t="n">
        <v>1</v>
      </c>
      <c r="Q508" s="8" t="n">
        <v>1</v>
      </c>
      <c r="R508" s="8" t="n">
        <v>53</v>
      </c>
    </row>
    <row r="509" customFormat="false" ht="12.95" hidden="false" customHeight="true" outlineLevel="0" collapsed="false">
      <c r="A509" s="86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</row>
    <row r="510" customFormat="false" ht="12.95" hidden="false" customHeight="true" outlineLevel="0" collapsed="false">
      <c r="A510" s="86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</row>
    <row r="511" customFormat="false" ht="12.95" hidden="false" customHeight="true" outlineLevel="0" collapsed="false">
      <c r="A511" s="85" t="s">
        <v>214</v>
      </c>
      <c r="B511" s="8" t="n">
        <v>181</v>
      </c>
      <c r="C511" s="8" t="n">
        <v>256</v>
      </c>
      <c r="D511" s="8" t="n">
        <v>272</v>
      </c>
      <c r="E511" s="8" t="n">
        <v>305</v>
      </c>
      <c r="F511" s="8" t="n">
        <v>120</v>
      </c>
      <c r="G511" s="8" t="n">
        <v>125</v>
      </c>
      <c r="H511" s="8" t="n">
        <v>108</v>
      </c>
      <c r="I511" s="8" t="n">
        <v>113</v>
      </c>
      <c r="J511" s="8" t="n">
        <v>117</v>
      </c>
      <c r="K511" s="8" t="n">
        <v>104</v>
      </c>
      <c r="L511" s="8" t="n">
        <v>60</v>
      </c>
      <c r="M511" s="8" t="n">
        <v>79</v>
      </c>
      <c r="N511" s="8" t="n">
        <v>62</v>
      </c>
      <c r="O511" s="8" t="n">
        <v>42</v>
      </c>
      <c r="P511" s="8" t="n">
        <v>29</v>
      </c>
      <c r="Q511" s="8" t="n">
        <v>31</v>
      </c>
      <c r="R511" s="8" t="n">
        <v>2004</v>
      </c>
    </row>
    <row r="512" customFormat="false" ht="12.95" hidden="false" customHeight="true" outlineLevel="0" collapsed="false">
      <c r="A512" s="86" t="s">
        <v>37</v>
      </c>
      <c r="B512" s="8" t="n">
        <v>91</v>
      </c>
      <c r="C512" s="8" t="n">
        <v>131</v>
      </c>
      <c r="D512" s="8" t="n">
        <v>141</v>
      </c>
      <c r="E512" s="8" t="n">
        <v>181</v>
      </c>
      <c r="F512" s="8" t="n">
        <v>57</v>
      </c>
      <c r="G512" s="8" t="n">
        <v>61</v>
      </c>
      <c r="H512" s="8" t="n">
        <v>55</v>
      </c>
      <c r="I512" s="8" t="n">
        <v>52</v>
      </c>
      <c r="J512" s="8" t="n">
        <v>54</v>
      </c>
      <c r="K512" s="8" t="n">
        <v>64</v>
      </c>
      <c r="L512" s="8" t="n">
        <v>37</v>
      </c>
      <c r="M512" s="8" t="n">
        <v>39</v>
      </c>
      <c r="N512" s="8" t="n">
        <v>32</v>
      </c>
      <c r="O512" s="8" t="n">
        <v>20</v>
      </c>
      <c r="P512" s="8" t="n">
        <v>12</v>
      </c>
      <c r="Q512" s="8" t="n">
        <v>18</v>
      </c>
      <c r="R512" s="8" t="n">
        <v>1045</v>
      </c>
    </row>
    <row r="513" customFormat="false" ht="12.95" hidden="false" customHeight="true" outlineLevel="0" collapsed="false">
      <c r="A513" s="86" t="s">
        <v>6</v>
      </c>
      <c r="B513" s="8" t="n">
        <v>90</v>
      </c>
      <c r="C513" s="8" t="n">
        <v>125</v>
      </c>
      <c r="D513" s="8" t="n">
        <v>131</v>
      </c>
      <c r="E513" s="8" t="n">
        <v>124</v>
      </c>
      <c r="F513" s="8" t="n">
        <v>63</v>
      </c>
      <c r="G513" s="8" t="n">
        <v>64</v>
      </c>
      <c r="H513" s="8" t="n">
        <v>53</v>
      </c>
      <c r="I513" s="8" t="n">
        <v>61</v>
      </c>
      <c r="J513" s="8" t="n">
        <v>63</v>
      </c>
      <c r="K513" s="8" t="n">
        <v>40</v>
      </c>
      <c r="L513" s="8" t="n">
        <v>23</v>
      </c>
      <c r="M513" s="8" t="n">
        <v>40</v>
      </c>
      <c r="N513" s="8" t="n">
        <v>30</v>
      </c>
      <c r="O513" s="8" t="n">
        <v>22</v>
      </c>
      <c r="P513" s="8" t="n">
        <v>17</v>
      </c>
      <c r="Q513" s="8" t="n">
        <v>13</v>
      </c>
      <c r="R513" s="8" t="n">
        <v>959</v>
      </c>
    </row>
    <row r="514" customFormat="false" ht="12.95" hidden="false" customHeight="true" outlineLevel="0" collapsed="false">
      <c r="A514" s="84" t="s">
        <v>355</v>
      </c>
      <c r="B514" s="84"/>
      <c r="C514" s="84"/>
      <c r="D514" s="84"/>
      <c r="E514" s="84"/>
      <c r="F514" s="84"/>
      <c r="G514" s="84"/>
      <c r="H514" s="84"/>
      <c r="I514" s="84"/>
      <c r="J514" s="84"/>
      <c r="K514" s="84"/>
      <c r="L514" s="84"/>
      <c r="M514" s="84"/>
      <c r="N514" s="84"/>
      <c r="O514" s="84"/>
      <c r="P514" s="84"/>
      <c r="Q514" s="84"/>
      <c r="R514" s="84"/>
    </row>
    <row r="515" customFormat="false" ht="12.95" hidden="false" customHeight="true" outlineLevel="0" collapsed="false">
      <c r="A515" s="86" t="s">
        <v>37</v>
      </c>
      <c r="B515" s="74" t="n">
        <v>2096</v>
      </c>
      <c r="C515" s="74" t="n">
        <v>2376</v>
      </c>
      <c r="D515" s="74" t="n">
        <v>2557</v>
      </c>
      <c r="E515" s="74" t="n">
        <v>2242</v>
      </c>
      <c r="F515" s="74" t="n">
        <v>1944</v>
      </c>
      <c r="G515" s="74" t="n">
        <v>1843</v>
      </c>
      <c r="H515" s="74" t="n">
        <v>1322</v>
      </c>
      <c r="I515" s="74" t="n">
        <v>1211</v>
      </c>
      <c r="J515" s="74" t="n">
        <v>1055</v>
      </c>
      <c r="K515" s="74" t="n">
        <v>1014</v>
      </c>
      <c r="L515" s="74" t="n">
        <v>746</v>
      </c>
      <c r="M515" s="74" t="n">
        <v>668</v>
      </c>
      <c r="N515" s="74" t="n">
        <v>508</v>
      </c>
      <c r="O515" s="74" t="n">
        <v>408</v>
      </c>
      <c r="P515" s="74" t="n">
        <v>280</v>
      </c>
      <c r="Q515" s="74" t="n">
        <v>285</v>
      </c>
      <c r="R515" s="74" t="n">
        <v>20555</v>
      </c>
    </row>
    <row r="516" customFormat="false" ht="12.95" hidden="false" customHeight="true" outlineLevel="0" collapsed="false">
      <c r="A516" s="86" t="s">
        <v>6</v>
      </c>
      <c r="B516" s="74" t="n">
        <v>2125</v>
      </c>
      <c r="C516" s="74" t="n">
        <v>2337</v>
      </c>
      <c r="D516" s="74" t="n">
        <v>2553</v>
      </c>
      <c r="E516" s="74" t="n">
        <v>2171</v>
      </c>
      <c r="F516" s="74" t="n">
        <v>1782</v>
      </c>
      <c r="G516" s="74" t="n">
        <v>1517</v>
      </c>
      <c r="H516" s="74" t="n">
        <v>1196</v>
      </c>
      <c r="I516" s="74" t="n">
        <v>1232</v>
      </c>
      <c r="J516" s="74" t="n">
        <v>905</v>
      </c>
      <c r="K516" s="74" t="n">
        <v>868</v>
      </c>
      <c r="L516" s="74" t="n">
        <v>693</v>
      </c>
      <c r="M516" s="74" t="n">
        <v>577</v>
      </c>
      <c r="N516" s="74" t="n">
        <v>487</v>
      </c>
      <c r="O516" s="74" t="n">
        <v>378</v>
      </c>
      <c r="P516" s="74" t="n">
        <v>267</v>
      </c>
      <c r="Q516" s="74" t="n">
        <v>318</v>
      </c>
      <c r="R516" s="74" t="n">
        <v>19406</v>
      </c>
    </row>
    <row r="517" customFormat="false" ht="12.95" hidden="false" customHeight="true" outlineLevel="0" collapsed="false">
      <c r="A517" s="87" t="s">
        <v>84</v>
      </c>
      <c r="B517" s="8" t="n">
        <f aca="false">SUM(B515:B516)</f>
        <v>4221</v>
      </c>
      <c r="C517" s="8" t="n">
        <f aca="false">SUM(C515:C516)</f>
        <v>4713</v>
      </c>
      <c r="D517" s="8" t="n">
        <f aca="false">SUM(D515:D516)</f>
        <v>5110</v>
      </c>
      <c r="E517" s="8" t="n">
        <f aca="false">SUM(E515:E516)</f>
        <v>4413</v>
      </c>
      <c r="F517" s="8" t="n">
        <f aca="false">SUM(F515:F516)</f>
        <v>3726</v>
      </c>
      <c r="G517" s="8" t="n">
        <f aca="false">SUM(G515:G516)</f>
        <v>3360</v>
      </c>
      <c r="H517" s="8" t="n">
        <f aca="false">SUM(H515:H516)</f>
        <v>2518</v>
      </c>
      <c r="I517" s="8" t="n">
        <f aca="false">SUM(I515:I516)</f>
        <v>2443</v>
      </c>
      <c r="J517" s="8" t="n">
        <f aca="false">SUM(J515:J516)</f>
        <v>1960</v>
      </c>
      <c r="K517" s="8" t="n">
        <f aca="false">SUM(K515:K516)</f>
        <v>1882</v>
      </c>
      <c r="L517" s="8" t="n">
        <f aca="false">SUM(L515:L516)</f>
        <v>1439</v>
      </c>
      <c r="M517" s="8" t="n">
        <f aca="false">SUM(M515:M516)</f>
        <v>1245</v>
      </c>
      <c r="N517" s="8" t="n">
        <f aca="false">SUM(N515:N516)</f>
        <v>995</v>
      </c>
      <c r="O517" s="8" t="n">
        <f aca="false">SUM(O515:O516)</f>
        <v>786</v>
      </c>
      <c r="P517" s="8" t="n">
        <f aca="false">SUM(P515:P516)</f>
        <v>547</v>
      </c>
      <c r="Q517" s="8" t="n">
        <f aca="false">SUM(Q515:Q516)</f>
        <v>603</v>
      </c>
      <c r="R517" s="8" t="n">
        <f aca="false">SUM(R515:R516)</f>
        <v>39961</v>
      </c>
    </row>
    <row r="518" customFormat="false" ht="12.95" hidden="false" customHeight="true" outlineLevel="0" collapsed="false">
      <c r="A518" s="87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</row>
    <row r="519" customFormat="false" ht="12.95" hidden="false" customHeight="true" outlineLevel="0" collapsed="false">
      <c r="A519" s="38" t="s">
        <v>71</v>
      </c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22"/>
    </row>
    <row r="520" customFormat="false" ht="12.95" hidden="false" customHeight="true" outlineLevel="0" collapsed="false">
      <c r="A520" s="84" t="s">
        <v>351</v>
      </c>
      <c r="B520" s="84"/>
      <c r="C520" s="84"/>
      <c r="D520" s="84"/>
      <c r="E520" s="84"/>
      <c r="F520" s="84"/>
      <c r="G520" s="84"/>
      <c r="H520" s="84"/>
      <c r="I520" s="84"/>
      <c r="J520" s="84"/>
      <c r="K520" s="84"/>
      <c r="L520" s="84"/>
      <c r="M520" s="84"/>
      <c r="N520" s="84"/>
      <c r="O520" s="84"/>
      <c r="P520" s="84"/>
      <c r="Q520" s="84"/>
      <c r="R520" s="84"/>
    </row>
    <row r="521" customFormat="false" ht="12.95" hidden="false" customHeight="true" outlineLevel="0" collapsed="false">
      <c r="A521" s="85" t="s">
        <v>235</v>
      </c>
      <c r="B521" s="8" t="n">
        <v>378</v>
      </c>
      <c r="C521" s="8" t="n">
        <v>497</v>
      </c>
      <c r="D521" s="8" t="n">
        <v>507</v>
      </c>
      <c r="E521" s="8" t="n">
        <v>517</v>
      </c>
      <c r="F521" s="8" t="n">
        <v>550</v>
      </c>
      <c r="G521" s="8" t="n">
        <v>481</v>
      </c>
      <c r="H521" s="8" t="n">
        <v>385</v>
      </c>
      <c r="I521" s="8" t="n">
        <v>328</v>
      </c>
      <c r="J521" s="8" t="n">
        <v>215</v>
      </c>
      <c r="K521" s="8" t="n">
        <v>166</v>
      </c>
      <c r="L521" s="8" t="n">
        <v>101</v>
      </c>
      <c r="M521" s="8" t="n">
        <v>38</v>
      </c>
      <c r="N521" s="8" t="n">
        <v>22</v>
      </c>
      <c r="O521" s="8" t="n">
        <v>26</v>
      </c>
      <c r="P521" s="8" t="n">
        <v>14</v>
      </c>
      <c r="Q521" s="8" t="n">
        <v>29</v>
      </c>
      <c r="R521" s="8" t="n">
        <v>4254</v>
      </c>
    </row>
    <row r="522" customFormat="false" ht="12.95" hidden="false" customHeight="true" outlineLevel="0" collapsed="false">
      <c r="A522" s="86" t="s">
        <v>37</v>
      </c>
      <c r="B522" s="8" t="n">
        <v>194</v>
      </c>
      <c r="C522" s="8" t="n">
        <v>271</v>
      </c>
      <c r="D522" s="8" t="n">
        <v>250</v>
      </c>
      <c r="E522" s="8" t="n">
        <v>241</v>
      </c>
      <c r="F522" s="8" t="n">
        <v>266</v>
      </c>
      <c r="G522" s="8" t="n">
        <v>236</v>
      </c>
      <c r="H522" s="8" t="n">
        <v>226</v>
      </c>
      <c r="I522" s="8" t="n">
        <v>180</v>
      </c>
      <c r="J522" s="8" t="n">
        <v>128</v>
      </c>
      <c r="K522" s="8" t="n">
        <v>109</v>
      </c>
      <c r="L522" s="8" t="n">
        <v>70</v>
      </c>
      <c r="M522" s="8" t="n">
        <v>25</v>
      </c>
      <c r="N522" s="8" t="n">
        <v>9</v>
      </c>
      <c r="O522" s="8" t="n">
        <v>13</v>
      </c>
      <c r="P522" s="8" t="n">
        <v>5</v>
      </c>
      <c r="Q522" s="8" t="n">
        <v>12</v>
      </c>
      <c r="R522" s="8" t="n">
        <v>2235</v>
      </c>
    </row>
    <row r="523" customFormat="false" ht="12.95" hidden="false" customHeight="true" outlineLevel="0" collapsed="false">
      <c r="A523" s="86" t="s">
        <v>6</v>
      </c>
      <c r="B523" s="8" t="n">
        <v>184</v>
      </c>
      <c r="C523" s="8" t="n">
        <v>226</v>
      </c>
      <c r="D523" s="8" t="n">
        <v>257</v>
      </c>
      <c r="E523" s="8" t="n">
        <v>276</v>
      </c>
      <c r="F523" s="8" t="n">
        <v>284</v>
      </c>
      <c r="G523" s="8" t="n">
        <v>245</v>
      </c>
      <c r="H523" s="8" t="n">
        <v>159</v>
      </c>
      <c r="I523" s="8" t="n">
        <v>148</v>
      </c>
      <c r="J523" s="8" t="n">
        <v>87</v>
      </c>
      <c r="K523" s="8" t="n">
        <v>57</v>
      </c>
      <c r="L523" s="8" t="n">
        <v>31</v>
      </c>
      <c r="M523" s="8" t="n">
        <v>13</v>
      </c>
      <c r="N523" s="8" t="n">
        <v>13</v>
      </c>
      <c r="O523" s="8" t="n">
        <v>13</v>
      </c>
      <c r="P523" s="8" t="n">
        <v>9</v>
      </c>
      <c r="Q523" s="8" t="n">
        <v>17</v>
      </c>
      <c r="R523" s="8" t="n">
        <v>2019</v>
      </c>
    </row>
    <row r="524" customFormat="false" ht="12.95" hidden="false" customHeight="true" outlineLevel="0" collapsed="false">
      <c r="A524" s="85" t="s">
        <v>236</v>
      </c>
      <c r="B524" s="8" t="n">
        <v>566</v>
      </c>
      <c r="C524" s="8" t="n">
        <v>564</v>
      </c>
      <c r="D524" s="8" t="n">
        <v>666</v>
      </c>
      <c r="E524" s="8" t="n">
        <v>546</v>
      </c>
      <c r="F524" s="8" t="n">
        <v>620</v>
      </c>
      <c r="G524" s="8" t="n">
        <v>487</v>
      </c>
      <c r="H524" s="8" t="n">
        <v>388</v>
      </c>
      <c r="I524" s="8" t="n">
        <v>339</v>
      </c>
      <c r="J524" s="8" t="n">
        <v>239</v>
      </c>
      <c r="K524" s="8" t="n">
        <v>186</v>
      </c>
      <c r="L524" s="8" t="n">
        <v>132</v>
      </c>
      <c r="M524" s="8" t="n">
        <v>72</v>
      </c>
      <c r="N524" s="8" t="n">
        <v>60</v>
      </c>
      <c r="O524" s="8" t="n">
        <v>47</v>
      </c>
      <c r="P524" s="8" t="n">
        <v>32</v>
      </c>
      <c r="Q524" s="8" t="n">
        <v>37</v>
      </c>
      <c r="R524" s="8" t="n">
        <v>4981</v>
      </c>
    </row>
    <row r="525" customFormat="false" ht="12.95" hidden="false" customHeight="true" outlineLevel="0" collapsed="false">
      <c r="A525" s="86" t="s">
        <v>37</v>
      </c>
      <c r="B525" s="8" t="n">
        <v>277</v>
      </c>
      <c r="C525" s="8" t="n">
        <v>282</v>
      </c>
      <c r="D525" s="8" t="n">
        <v>323</v>
      </c>
      <c r="E525" s="8" t="n">
        <v>226</v>
      </c>
      <c r="F525" s="8" t="n">
        <v>283</v>
      </c>
      <c r="G525" s="8" t="n">
        <v>226</v>
      </c>
      <c r="H525" s="8" t="n">
        <v>187</v>
      </c>
      <c r="I525" s="8" t="n">
        <v>175</v>
      </c>
      <c r="J525" s="8" t="n">
        <v>131</v>
      </c>
      <c r="K525" s="8" t="n">
        <v>106</v>
      </c>
      <c r="L525" s="8" t="n">
        <v>79</v>
      </c>
      <c r="M525" s="8" t="n">
        <v>42</v>
      </c>
      <c r="N525" s="8" t="n">
        <v>35</v>
      </c>
      <c r="O525" s="8" t="n">
        <v>19</v>
      </c>
      <c r="P525" s="8" t="n">
        <v>15</v>
      </c>
      <c r="Q525" s="8" t="n">
        <v>19</v>
      </c>
      <c r="R525" s="8" t="n">
        <v>2425</v>
      </c>
    </row>
    <row r="526" customFormat="false" ht="12.95" hidden="false" customHeight="true" outlineLevel="0" collapsed="false">
      <c r="A526" s="86" t="s">
        <v>6</v>
      </c>
      <c r="B526" s="8" t="n">
        <v>289</v>
      </c>
      <c r="C526" s="8" t="n">
        <v>282</v>
      </c>
      <c r="D526" s="8" t="n">
        <v>343</v>
      </c>
      <c r="E526" s="8" t="n">
        <v>320</v>
      </c>
      <c r="F526" s="8" t="n">
        <v>337</v>
      </c>
      <c r="G526" s="8" t="n">
        <v>261</v>
      </c>
      <c r="H526" s="8" t="n">
        <v>201</v>
      </c>
      <c r="I526" s="8" t="n">
        <v>164</v>
      </c>
      <c r="J526" s="8" t="n">
        <v>108</v>
      </c>
      <c r="K526" s="8" t="n">
        <v>80</v>
      </c>
      <c r="L526" s="8" t="n">
        <v>53</v>
      </c>
      <c r="M526" s="8" t="n">
        <v>30</v>
      </c>
      <c r="N526" s="8" t="n">
        <v>25</v>
      </c>
      <c r="O526" s="8" t="n">
        <v>28</v>
      </c>
      <c r="P526" s="8" t="n">
        <v>17</v>
      </c>
      <c r="Q526" s="8" t="n">
        <v>18</v>
      </c>
      <c r="R526" s="8" t="n">
        <v>2556</v>
      </c>
    </row>
    <row r="527" customFormat="false" ht="12.95" hidden="false" customHeight="true" outlineLevel="0" collapsed="false">
      <c r="A527" s="85" t="s">
        <v>237</v>
      </c>
      <c r="B527" s="8" t="n">
        <v>96</v>
      </c>
      <c r="C527" s="8" t="n">
        <v>136</v>
      </c>
      <c r="D527" s="8" t="n">
        <v>134</v>
      </c>
      <c r="E527" s="8" t="n">
        <v>67</v>
      </c>
      <c r="F527" s="8" t="n">
        <v>96</v>
      </c>
      <c r="G527" s="8" t="n">
        <v>101</v>
      </c>
      <c r="H527" s="8" t="n">
        <v>74</v>
      </c>
      <c r="I527" s="8" t="n">
        <v>75</v>
      </c>
      <c r="J527" s="8" t="n">
        <v>34</v>
      </c>
      <c r="K527" s="8" t="n">
        <v>23</v>
      </c>
      <c r="L527" s="8" t="n">
        <v>15</v>
      </c>
      <c r="M527" s="8" t="n">
        <v>14</v>
      </c>
      <c r="N527" s="8" t="n">
        <v>8</v>
      </c>
      <c r="O527" s="8" t="n">
        <v>17</v>
      </c>
      <c r="P527" s="8" t="n">
        <v>8</v>
      </c>
      <c r="Q527" s="8" t="n">
        <v>6</v>
      </c>
      <c r="R527" s="8" t="n">
        <v>904</v>
      </c>
    </row>
    <row r="528" customFormat="false" ht="12.95" hidden="false" customHeight="true" outlineLevel="0" collapsed="false">
      <c r="A528" s="86" t="s">
        <v>37</v>
      </c>
      <c r="B528" s="8" t="n">
        <v>59</v>
      </c>
      <c r="C528" s="8" t="n">
        <v>72</v>
      </c>
      <c r="D528" s="8" t="n">
        <v>67</v>
      </c>
      <c r="E528" s="8" t="n">
        <v>25</v>
      </c>
      <c r="F528" s="8" t="n">
        <v>38</v>
      </c>
      <c r="G528" s="8" t="n">
        <v>46</v>
      </c>
      <c r="H528" s="8" t="n">
        <v>38</v>
      </c>
      <c r="I528" s="8" t="n">
        <v>40</v>
      </c>
      <c r="J528" s="8" t="n">
        <v>20</v>
      </c>
      <c r="K528" s="8" t="n">
        <v>14</v>
      </c>
      <c r="L528" s="8" t="n">
        <v>10</v>
      </c>
      <c r="M528" s="8" t="n">
        <v>6</v>
      </c>
      <c r="N528" s="8" t="n">
        <v>5</v>
      </c>
      <c r="O528" s="8" t="n">
        <v>9</v>
      </c>
      <c r="P528" s="8" t="n">
        <v>3</v>
      </c>
      <c r="Q528" s="8" t="n">
        <v>3</v>
      </c>
      <c r="R528" s="8" t="n">
        <v>455</v>
      </c>
    </row>
    <row r="529" customFormat="false" ht="12.95" hidden="false" customHeight="true" outlineLevel="0" collapsed="false">
      <c r="A529" s="86" t="s">
        <v>6</v>
      </c>
      <c r="B529" s="8" t="n">
        <v>37</v>
      </c>
      <c r="C529" s="8" t="n">
        <v>64</v>
      </c>
      <c r="D529" s="8" t="n">
        <v>67</v>
      </c>
      <c r="E529" s="8" t="n">
        <v>42</v>
      </c>
      <c r="F529" s="8" t="n">
        <v>58</v>
      </c>
      <c r="G529" s="8" t="n">
        <v>55</v>
      </c>
      <c r="H529" s="8" t="n">
        <v>36</v>
      </c>
      <c r="I529" s="8" t="n">
        <v>35</v>
      </c>
      <c r="J529" s="8" t="n">
        <v>14</v>
      </c>
      <c r="K529" s="8" t="n">
        <v>9</v>
      </c>
      <c r="L529" s="8" t="n">
        <v>5</v>
      </c>
      <c r="M529" s="8" t="n">
        <v>8</v>
      </c>
      <c r="N529" s="8" t="n">
        <v>3</v>
      </c>
      <c r="O529" s="8" t="n">
        <v>8</v>
      </c>
      <c r="P529" s="8" t="n">
        <v>5</v>
      </c>
      <c r="Q529" s="8" t="n">
        <v>3</v>
      </c>
      <c r="R529" s="8" t="n">
        <v>449</v>
      </c>
    </row>
    <row r="530" customFormat="false" ht="12.95" hidden="false" customHeight="true" outlineLevel="0" collapsed="false">
      <c r="A530" s="84" t="s">
        <v>354</v>
      </c>
      <c r="B530" s="84"/>
      <c r="C530" s="84"/>
      <c r="D530" s="84"/>
      <c r="E530" s="84"/>
      <c r="F530" s="84"/>
      <c r="G530" s="84"/>
      <c r="H530" s="84"/>
      <c r="I530" s="84"/>
      <c r="J530" s="84"/>
      <c r="K530" s="84"/>
      <c r="L530" s="84"/>
      <c r="M530" s="84"/>
      <c r="N530" s="84"/>
      <c r="O530" s="84"/>
      <c r="P530" s="84"/>
      <c r="Q530" s="84"/>
      <c r="R530" s="84"/>
    </row>
    <row r="531" customFormat="false" ht="12.95" hidden="false" customHeight="true" outlineLevel="0" collapsed="false">
      <c r="A531" s="85" t="s">
        <v>220</v>
      </c>
      <c r="B531" s="8" t="n">
        <v>383</v>
      </c>
      <c r="C531" s="8" t="n">
        <v>395</v>
      </c>
      <c r="D531" s="8" t="n">
        <v>359</v>
      </c>
      <c r="E531" s="8" t="n">
        <v>334</v>
      </c>
      <c r="F531" s="8" t="n">
        <v>346</v>
      </c>
      <c r="G531" s="8" t="n">
        <v>306</v>
      </c>
      <c r="H531" s="8" t="n">
        <v>202</v>
      </c>
      <c r="I531" s="8" t="n">
        <v>176</v>
      </c>
      <c r="J531" s="8" t="n">
        <v>166</v>
      </c>
      <c r="K531" s="8" t="n">
        <v>151</v>
      </c>
      <c r="L531" s="8" t="n">
        <v>152</v>
      </c>
      <c r="M531" s="8" t="n">
        <v>136</v>
      </c>
      <c r="N531" s="8" t="n">
        <v>87</v>
      </c>
      <c r="O531" s="8" t="n">
        <v>92</v>
      </c>
      <c r="P531" s="8" t="n">
        <v>60</v>
      </c>
      <c r="Q531" s="8" t="n">
        <v>58</v>
      </c>
      <c r="R531" s="8" t="n">
        <v>3403</v>
      </c>
    </row>
    <row r="532" customFormat="false" ht="12.95" hidden="false" customHeight="true" outlineLevel="0" collapsed="false">
      <c r="A532" s="86" t="s">
        <v>37</v>
      </c>
      <c r="B532" s="8" t="n">
        <v>182</v>
      </c>
      <c r="C532" s="8" t="n">
        <v>194</v>
      </c>
      <c r="D532" s="8" t="n">
        <v>179</v>
      </c>
      <c r="E532" s="8" t="n">
        <v>162</v>
      </c>
      <c r="F532" s="8" t="n">
        <v>172</v>
      </c>
      <c r="G532" s="8" t="n">
        <v>162</v>
      </c>
      <c r="H532" s="8" t="n">
        <v>99</v>
      </c>
      <c r="I532" s="8" t="n">
        <v>87</v>
      </c>
      <c r="J532" s="8" t="n">
        <v>93</v>
      </c>
      <c r="K532" s="8" t="n">
        <v>74</v>
      </c>
      <c r="L532" s="8" t="n">
        <v>87</v>
      </c>
      <c r="M532" s="8" t="n">
        <v>73</v>
      </c>
      <c r="N532" s="8" t="n">
        <v>57</v>
      </c>
      <c r="O532" s="8" t="n">
        <v>51</v>
      </c>
      <c r="P532" s="8" t="n">
        <v>34</v>
      </c>
      <c r="Q532" s="8" t="n">
        <v>37</v>
      </c>
      <c r="R532" s="8" t="n">
        <v>1743</v>
      </c>
    </row>
    <row r="533" customFormat="false" ht="12.95" hidden="false" customHeight="true" outlineLevel="0" collapsed="false">
      <c r="A533" s="86" t="s">
        <v>6</v>
      </c>
      <c r="B533" s="8" t="n">
        <v>201</v>
      </c>
      <c r="C533" s="8" t="n">
        <v>201</v>
      </c>
      <c r="D533" s="8" t="n">
        <v>180</v>
      </c>
      <c r="E533" s="8" t="n">
        <v>172</v>
      </c>
      <c r="F533" s="8" t="n">
        <v>174</v>
      </c>
      <c r="G533" s="8" t="n">
        <v>144</v>
      </c>
      <c r="H533" s="8" t="n">
        <v>103</v>
      </c>
      <c r="I533" s="8" t="n">
        <v>89</v>
      </c>
      <c r="J533" s="8" t="n">
        <v>73</v>
      </c>
      <c r="K533" s="8" t="n">
        <v>77</v>
      </c>
      <c r="L533" s="8" t="n">
        <v>65</v>
      </c>
      <c r="M533" s="8" t="n">
        <v>63</v>
      </c>
      <c r="N533" s="8" t="n">
        <v>30</v>
      </c>
      <c r="O533" s="8" t="n">
        <v>41</v>
      </c>
      <c r="P533" s="8" t="n">
        <v>26</v>
      </c>
      <c r="Q533" s="8" t="n">
        <v>21</v>
      </c>
      <c r="R533" s="8" t="n">
        <v>1660</v>
      </c>
    </row>
    <row r="534" customFormat="false" ht="12.95" hidden="false" customHeight="true" outlineLevel="0" collapsed="false">
      <c r="A534" s="85" t="s">
        <v>221</v>
      </c>
      <c r="B534" s="8" t="n">
        <v>299</v>
      </c>
      <c r="C534" s="8" t="n">
        <v>311</v>
      </c>
      <c r="D534" s="8" t="n">
        <v>313</v>
      </c>
      <c r="E534" s="8" t="n">
        <v>294</v>
      </c>
      <c r="F534" s="8" t="n">
        <v>276</v>
      </c>
      <c r="G534" s="8" t="n">
        <v>254</v>
      </c>
      <c r="H534" s="8" t="n">
        <v>204</v>
      </c>
      <c r="I534" s="8" t="n">
        <v>167</v>
      </c>
      <c r="J534" s="8" t="n">
        <v>172</v>
      </c>
      <c r="K534" s="8" t="n">
        <v>154</v>
      </c>
      <c r="L534" s="8" t="n">
        <v>145</v>
      </c>
      <c r="M534" s="8" t="n">
        <v>101</v>
      </c>
      <c r="N534" s="8" t="n">
        <v>98</v>
      </c>
      <c r="O534" s="8" t="n">
        <v>77</v>
      </c>
      <c r="P534" s="8" t="n">
        <v>92</v>
      </c>
      <c r="Q534" s="8" t="n">
        <v>69</v>
      </c>
      <c r="R534" s="8" t="n">
        <v>3026</v>
      </c>
    </row>
    <row r="535" customFormat="false" ht="12.95" hidden="false" customHeight="true" outlineLevel="0" collapsed="false">
      <c r="A535" s="86" t="s">
        <v>37</v>
      </c>
      <c r="B535" s="8" t="n">
        <v>151</v>
      </c>
      <c r="C535" s="8" t="n">
        <v>174</v>
      </c>
      <c r="D535" s="8" t="n">
        <v>169</v>
      </c>
      <c r="E535" s="8" t="n">
        <v>125</v>
      </c>
      <c r="F535" s="8" t="n">
        <v>124</v>
      </c>
      <c r="G535" s="8" t="n">
        <v>129</v>
      </c>
      <c r="H535" s="8" t="n">
        <v>95</v>
      </c>
      <c r="I535" s="8" t="n">
        <v>81</v>
      </c>
      <c r="J535" s="8" t="n">
        <v>91</v>
      </c>
      <c r="K535" s="8" t="n">
        <v>82</v>
      </c>
      <c r="L535" s="8" t="n">
        <v>65</v>
      </c>
      <c r="M535" s="8" t="n">
        <v>60</v>
      </c>
      <c r="N535" s="8" t="n">
        <v>56</v>
      </c>
      <c r="O535" s="8" t="n">
        <v>48</v>
      </c>
      <c r="P535" s="8" t="n">
        <v>53</v>
      </c>
      <c r="Q535" s="8" t="n">
        <v>32</v>
      </c>
      <c r="R535" s="8" t="n">
        <v>1535</v>
      </c>
    </row>
    <row r="536" customFormat="false" ht="12.95" hidden="false" customHeight="true" outlineLevel="0" collapsed="false">
      <c r="A536" s="86" t="s">
        <v>6</v>
      </c>
      <c r="B536" s="8" t="n">
        <v>148</v>
      </c>
      <c r="C536" s="8" t="n">
        <v>137</v>
      </c>
      <c r="D536" s="8" t="n">
        <v>144</v>
      </c>
      <c r="E536" s="8" t="n">
        <v>169</v>
      </c>
      <c r="F536" s="8" t="n">
        <v>152</v>
      </c>
      <c r="G536" s="8" t="n">
        <v>125</v>
      </c>
      <c r="H536" s="8" t="n">
        <v>109</v>
      </c>
      <c r="I536" s="8" t="n">
        <v>86</v>
      </c>
      <c r="J536" s="8" t="n">
        <v>81</v>
      </c>
      <c r="K536" s="8" t="n">
        <v>72</v>
      </c>
      <c r="L536" s="8" t="n">
        <v>80</v>
      </c>
      <c r="M536" s="8" t="n">
        <v>41</v>
      </c>
      <c r="N536" s="8" t="n">
        <v>42</v>
      </c>
      <c r="O536" s="8" t="n">
        <v>29</v>
      </c>
      <c r="P536" s="8" t="n">
        <v>39</v>
      </c>
      <c r="Q536" s="8" t="n">
        <v>37</v>
      </c>
      <c r="R536" s="8" t="n">
        <v>1491</v>
      </c>
    </row>
    <row r="537" customFormat="false" ht="12.95" hidden="false" customHeight="true" outlineLevel="0" collapsed="false">
      <c r="A537" s="85" t="s">
        <v>222</v>
      </c>
      <c r="B537" s="8" t="n">
        <v>308</v>
      </c>
      <c r="C537" s="8" t="n">
        <v>309</v>
      </c>
      <c r="D537" s="8" t="n">
        <v>343</v>
      </c>
      <c r="E537" s="8" t="n">
        <v>293</v>
      </c>
      <c r="F537" s="8" t="n">
        <v>347</v>
      </c>
      <c r="G537" s="8" t="n">
        <v>236</v>
      </c>
      <c r="H537" s="8" t="n">
        <v>194</v>
      </c>
      <c r="I537" s="8" t="n">
        <v>177</v>
      </c>
      <c r="J537" s="8" t="n">
        <v>155</v>
      </c>
      <c r="K537" s="8" t="n">
        <v>192</v>
      </c>
      <c r="L537" s="8" t="n">
        <v>163</v>
      </c>
      <c r="M537" s="8" t="n">
        <v>110</v>
      </c>
      <c r="N537" s="8" t="n">
        <v>125</v>
      </c>
      <c r="O537" s="8" t="n">
        <v>74</v>
      </c>
      <c r="P537" s="8" t="n">
        <v>56</v>
      </c>
      <c r="Q537" s="8" t="n">
        <v>73</v>
      </c>
      <c r="R537" s="8" t="n">
        <v>3155</v>
      </c>
    </row>
    <row r="538" customFormat="false" ht="12.95" hidden="false" customHeight="true" outlineLevel="0" collapsed="false">
      <c r="A538" s="86" t="s">
        <v>37</v>
      </c>
      <c r="B538" s="8" t="n">
        <v>160</v>
      </c>
      <c r="C538" s="8" t="n">
        <v>161</v>
      </c>
      <c r="D538" s="8" t="n">
        <v>190</v>
      </c>
      <c r="E538" s="8" t="n">
        <v>150</v>
      </c>
      <c r="F538" s="8" t="n">
        <v>168</v>
      </c>
      <c r="G538" s="8" t="n">
        <v>116</v>
      </c>
      <c r="H538" s="8" t="n">
        <v>108</v>
      </c>
      <c r="I538" s="8" t="n">
        <v>99</v>
      </c>
      <c r="J538" s="8" t="n">
        <v>62</v>
      </c>
      <c r="K538" s="8" t="n">
        <v>91</v>
      </c>
      <c r="L538" s="8" t="n">
        <v>87</v>
      </c>
      <c r="M538" s="8" t="n">
        <v>48</v>
      </c>
      <c r="N538" s="8" t="n">
        <v>75</v>
      </c>
      <c r="O538" s="8" t="n">
        <v>48</v>
      </c>
      <c r="P538" s="8" t="n">
        <v>33</v>
      </c>
      <c r="Q538" s="8" t="n">
        <v>43</v>
      </c>
      <c r="R538" s="8" t="n">
        <v>1639</v>
      </c>
    </row>
    <row r="539" customFormat="false" ht="12.95" hidden="false" customHeight="true" outlineLevel="0" collapsed="false">
      <c r="A539" s="86" t="s">
        <v>6</v>
      </c>
      <c r="B539" s="8" t="n">
        <v>148</v>
      </c>
      <c r="C539" s="8" t="n">
        <v>148</v>
      </c>
      <c r="D539" s="8" t="n">
        <v>153</v>
      </c>
      <c r="E539" s="8" t="n">
        <v>143</v>
      </c>
      <c r="F539" s="8" t="n">
        <v>179</v>
      </c>
      <c r="G539" s="8" t="n">
        <v>120</v>
      </c>
      <c r="H539" s="8" t="n">
        <v>86</v>
      </c>
      <c r="I539" s="8" t="n">
        <v>78</v>
      </c>
      <c r="J539" s="8" t="n">
        <v>93</v>
      </c>
      <c r="K539" s="8" t="n">
        <v>101</v>
      </c>
      <c r="L539" s="8" t="n">
        <v>76</v>
      </c>
      <c r="M539" s="8" t="n">
        <v>62</v>
      </c>
      <c r="N539" s="8" t="n">
        <v>50</v>
      </c>
      <c r="O539" s="8" t="n">
        <v>26</v>
      </c>
      <c r="P539" s="8" t="n">
        <v>23</v>
      </c>
      <c r="Q539" s="8" t="n">
        <v>30</v>
      </c>
      <c r="R539" s="8" t="n">
        <v>1516</v>
      </c>
    </row>
    <row r="540" customFormat="false" ht="12.95" hidden="false" customHeight="true" outlineLevel="0" collapsed="false">
      <c r="A540" s="85" t="s">
        <v>223</v>
      </c>
      <c r="B540" s="8" t="n">
        <v>369</v>
      </c>
      <c r="C540" s="8" t="n">
        <v>483</v>
      </c>
      <c r="D540" s="8" t="n">
        <v>528</v>
      </c>
      <c r="E540" s="8" t="n">
        <v>352</v>
      </c>
      <c r="F540" s="8" t="n">
        <v>364</v>
      </c>
      <c r="G540" s="8" t="n">
        <v>320</v>
      </c>
      <c r="H540" s="8" t="n">
        <v>256</v>
      </c>
      <c r="I540" s="8" t="n">
        <v>228</v>
      </c>
      <c r="J540" s="8" t="n">
        <v>175</v>
      </c>
      <c r="K540" s="8" t="n">
        <v>189</v>
      </c>
      <c r="L540" s="8" t="n">
        <v>167</v>
      </c>
      <c r="M540" s="8" t="n">
        <v>124</v>
      </c>
      <c r="N540" s="8" t="n">
        <v>100</v>
      </c>
      <c r="O540" s="8" t="n">
        <v>82</v>
      </c>
      <c r="P540" s="8" t="n">
        <v>73</v>
      </c>
      <c r="Q540" s="8" t="n">
        <v>67</v>
      </c>
      <c r="R540" s="8" t="n">
        <v>3877</v>
      </c>
    </row>
    <row r="541" customFormat="false" ht="12.95" hidden="false" customHeight="true" outlineLevel="0" collapsed="false">
      <c r="A541" s="86" t="s">
        <v>37</v>
      </c>
      <c r="B541" s="8" t="n">
        <v>194</v>
      </c>
      <c r="C541" s="8" t="n">
        <v>258</v>
      </c>
      <c r="D541" s="8" t="n">
        <v>294</v>
      </c>
      <c r="E541" s="8" t="n">
        <v>181</v>
      </c>
      <c r="F541" s="8" t="n">
        <v>187</v>
      </c>
      <c r="G541" s="8" t="n">
        <v>143</v>
      </c>
      <c r="H541" s="8" t="n">
        <v>133</v>
      </c>
      <c r="I541" s="8" t="n">
        <v>111</v>
      </c>
      <c r="J541" s="8" t="n">
        <v>97</v>
      </c>
      <c r="K541" s="8" t="n">
        <v>92</v>
      </c>
      <c r="L541" s="8" t="n">
        <v>87</v>
      </c>
      <c r="M541" s="8" t="n">
        <v>57</v>
      </c>
      <c r="N541" s="8" t="n">
        <v>58</v>
      </c>
      <c r="O541" s="8" t="n">
        <v>46</v>
      </c>
      <c r="P541" s="8" t="n">
        <v>42</v>
      </c>
      <c r="Q541" s="8" t="n">
        <v>42</v>
      </c>
      <c r="R541" s="8" t="n">
        <v>2022</v>
      </c>
    </row>
    <row r="542" customFormat="false" ht="12.95" hidden="false" customHeight="true" outlineLevel="0" collapsed="false">
      <c r="A542" s="86" t="s">
        <v>6</v>
      </c>
      <c r="B542" s="8" t="n">
        <v>175</v>
      </c>
      <c r="C542" s="8" t="n">
        <v>225</v>
      </c>
      <c r="D542" s="8" t="n">
        <v>234</v>
      </c>
      <c r="E542" s="8" t="n">
        <v>171</v>
      </c>
      <c r="F542" s="8" t="n">
        <v>177</v>
      </c>
      <c r="G542" s="8" t="n">
        <v>177</v>
      </c>
      <c r="H542" s="8" t="n">
        <v>123</v>
      </c>
      <c r="I542" s="8" t="n">
        <v>117</v>
      </c>
      <c r="J542" s="8" t="n">
        <v>78</v>
      </c>
      <c r="K542" s="8" t="n">
        <v>97</v>
      </c>
      <c r="L542" s="8" t="n">
        <v>80</v>
      </c>
      <c r="M542" s="8" t="n">
        <v>67</v>
      </c>
      <c r="N542" s="8" t="n">
        <v>42</v>
      </c>
      <c r="O542" s="8" t="n">
        <v>36</v>
      </c>
      <c r="P542" s="8" t="n">
        <v>31</v>
      </c>
      <c r="Q542" s="8" t="n">
        <v>25</v>
      </c>
      <c r="R542" s="8" t="n">
        <v>1855</v>
      </c>
    </row>
    <row r="543" customFormat="false" ht="12.95" hidden="false" customHeight="true" outlineLevel="0" collapsed="false">
      <c r="A543" s="85" t="s">
        <v>224</v>
      </c>
      <c r="B543" s="8" t="n">
        <v>101</v>
      </c>
      <c r="C543" s="8" t="n">
        <v>145</v>
      </c>
      <c r="D543" s="8" t="n">
        <v>234</v>
      </c>
      <c r="E543" s="8" t="n">
        <v>195</v>
      </c>
      <c r="F543" s="8" t="n">
        <v>128</v>
      </c>
      <c r="G543" s="8" t="n">
        <v>106</v>
      </c>
      <c r="H543" s="8" t="n">
        <v>84</v>
      </c>
      <c r="I543" s="8" t="n">
        <v>77</v>
      </c>
      <c r="J543" s="8" t="n">
        <v>89</v>
      </c>
      <c r="K543" s="8" t="n">
        <v>76</v>
      </c>
      <c r="L543" s="8" t="n">
        <v>54</v>
      </c>
      <c r="M543" s="8" t="n">
        <v>48</v>
      </c>
      <c r="N543" s="8" t="n">
        <v>30</v>
      </c>
      <c r="O543" s="8" t="n">
        <v>29</v>
      </c>
      <c r="P543" s="8" t="n">
        <v>27</v>
      </c>
      <c r="Q543" s="8" t="n">
        <v>18</v>
      </c>
      <c r="R543" s="8" t="n">
        <v>1441</v>
      </c>
    </row>
    <row r="544" customFormat="false" ht="12.95" hidden="false" customHeight="true" outlineLevel="0" collapsed="false">
      <c r="A544" s="86" t="s">
        <v>37</v>
      </c>
      <c r="B544" s="8" t="n">
        <v>50</v>
      </c>
      <c r="C544" s="8" t="n">
        <v>69</v>
      </c>
      <c r="D544" s="8" t="n">
        <v>114</v>
      </c>
      <c r="E544" s="8" t="n">
        <v>91</v>
      </c>
      <c r="F544" s="8" t="n">
        <v>61</v>
      </c>
      <c r="G544" s="8" t="n">
        <v>51</v>
      </c>
      <c r="H544" s="8" t="n">
        <v>45</v>
      </c>
      <c r="I544" s="8" t="n">
        <v>41</v>
      </c>
      <c r="J544" s="8" t="n">
        <v>37</v>
      </c>
      <c r="K544" s="8" t="n">
        <v>41</v>
      </c>
      <c r="L544" s="8" t="n">
        <v>32</v>
      </c>
      <c r="M544" s="8" t="n">
        <v>28</v>
      </c>
      <c r="N544" s="8" t="n">
        <v>18</v>
      </c>
      <c r="O544" s="8" t="n">
        <v>15</v>
      </c>
      <c r="P544" s="8" t="n">
        <v>19</v>
      </c>
      <c r="Q544" s="8" t="n">
        <v>9</v>
      </c>
      <c r="R544" s="8" t="n">
        <v>721</v>
      </c>
    </row>
    <row r="545" customFormat="false" ht="12.95" hidden="false" customHeight="true" outlineLevel="0" collapsed="false">
      <c r="A545" s="86" t="s">
        <v>6</v>
      </c>
      <c r="B545" s="8" t="n">
        <v>51</v>
      </c>
      <c r="C545" s="8" t="n">
        <v>76</v>
      </c>
      <c r="D545" s="8" t="n">
        <v>120</v>
      </c>
      <c r="E545" s="8" t="n">
        <v>104</v>
      </c>
      <c r="F545" s="8" t="n">
        <v>67</v>
      </c>
      <c r="G545" s="8" t="n">
        <v>55</v>
      </c>
      <c r="H545" s="8" t="n">
        <v>39</v>
      </c>
      <c r="I545" s="8" t="n">
        <v>36</v>
      </c>
      <c r="J545" s="8" t="n">
        <v>52</v>
      </c>
      <c r="K545" s="8" t="n">
        <v>35</v>
      </c>
      <c r="L545" s="8" t="n">
        <v>22</v>
      </c>
      <c r="M545" s="8" t="n">
        <v>20</v>
      </c>
      <c r="N545" s="8" t="n">
        <v>12</v>
      </c>
      <c r="O545" s="8" t="n">
        <v>14</v>
      </c>
      <c r="P545" s="8" t="n">
        <v>8</v>
      </c>
      <c r="Q545" s="8" t="n">
        <v>9</v>
      </c>
      <c r="R545" s="8" t="n">
        <v>720</v>
      </c>
    </row>
    <row r="546" customFormat="false" ht="12.95" hidden="false" customHeight="true" outlineLevel="0" collapsed="false">
      <c r="A546" s="85" t="s">
        <v>225</v>
      </c>
      <c r="B546" s="8" t="n">
        <v>430</v>
      </c>
      <c r="C546" s="8" t="n">
        <v>542</v>
      </c>
      <c r="D546" s="8" t="n">
        <v>697</v>
      </c>
      <c r="E546" s="8" t="n">
        <v>516</v>
      </c>
      <c r="F546" s="8" t="n">
        <v>320</v>
      </c>
      <c r="G546" s="8" t="n">
        <v>302</v>
      </c>
      <c r="H546" s="8" t="n">
        <v>255</v>
      </c>
      <c r="I546" s="8" t="n">
        <v>267</v>
      </c>
      <c r="J546" s="8" t="n">
        <v>238</v>
      </c>
      <c r="K546" s="8" t="n">
        <v>207</v>
      </c>
      <c r="L546" s="8" t="n">
        <v>175</v>
      </c>
      <c r="M546" s="8" t="n">
        <v>135</v>
      </c>
      <c r="N546" s="8" t="n">
        <v>107</v>
      </c>
      <c r="O546" s="8" t="n">
        <v>89</v>
      </c>
      <c r="P546" s="8" t="n">
        <v>67</v>
      </c>
      <c r="Q546" s="8" t="n">
        <v>72</v>
      </c>
      <c r="R546" s="8" t="n">
        <v>4419</v>
      </c>
    </row>
    <row r="547" customFormat="false" ht="12.95" hidden="false" customHeight="true" outlineLevel="0" collapsed="false">
      <c r="A547" s="86" t="s">
        <v>37</v>
      </c>
      <c r="B547" s="8" t="n">
        <v>217</v>
      </c>
      <c r="C547" s="8" t="n">
        <v>276</v>
      </c>
      <c r="D547" s="8" t="n">
        <v>352</v>
      </c>
      <c r="E547" s="8" t="n">
        <v>245</v>
      </c>
      <c r="F547" s="8" t="n">
        <v>155</v>
      </c>
      <c r="G547" s="8" t="n">
        <v>144</v>
      </c>
      <c r="H547" s="8" t="n">
        <v>114</v>
      </c>
      <c r="I547" s="8" t="n">
        <v>136</v>
      </c>
      <c r="J547" s="8" t="n">
        <v>116</v>
      </c>
      <c r="K547" s="8" t="n">
        <v>96</v>
      </c>
      <c r="L547" s="8" t="n">
        <v>83</v>
      </c>
      <c r="M547" s="8" t="n">
        <v>68</v>
      </c>
      <c r="N547" s="8" t="n">
        <v>63</v>
      </c>
      <c r="O547" s="8" t="n">
        <v>47</v>
      </c>
      <c r="P547" s="8" t="n">
        <v>36</v>
      </c>
      <c r="Q547" s="8" t="n">
        <v>41</v>
      </c>
      <c r="R547" s="8" t="n">
        <v>2189</v>
      </c>
    </row>
    <row r="548" customFormat="false" ht="12.95" hidden="false" customHeight="true" outlineLevel="0" collapsed="false">
      <c r="A548" s="86" t="s">
        <v>6</v>
      </c>
      <c r="B548" s="8" t="n">
        <v>213</v>
      </c>
      <c r="C548" s="8" t="n">
        <v>266</v>
      </c>
      <c r="D548" s="8" t="n">
        <v>345</v>
      </c>
      <c r="E548" s="8" t="n">
        <v>271</v>
      </c>
      <c r="F548" s="8" t="n">
        <v>165</v>
      </c>
      <c r="G548" s="8" t="n">
        <v>158</v>
      </c>
      <c r="H548" s="8" t="n">
        <v>141</v>
      </c>
      <c r="I548" s="8" t="n">
        <v>131</v>
      </c>
      <c r="J548" s="8" t="n">
        <v>122</v>
      </c>
      <c r="K548" s="8" t="n">
        <v>111</v>
      </c>
      <c r="L548" s="8" t="n">
        <v>92</v>
      </c>
      <c r="M548" s="8" t="n">
        <v>67</v>
      </c>
      <c r="N548" s="8" t="n">
        <v>44</v>
      </c>
      <c r="O548" s="8" t="n">
        <v>42</v>
      </c>
      <c r="P548" s="8" t="n">
        <v>31</v>
      </c>
      <c r="Q548" s="8" t="n">
        <v>31</v>
      </c>
      <c r="R548" s="8" t="n">
        <v>2230</v>
      </c>
    </row>
    <row r="549" customFormat="false" ht="12.95" hidden="false" customHeight="true" outlineLevel="0" collapsed="false">
      <c r="A549" s="86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</row>
    <row r="550" customFormat="false" ht="12.95" hidden="false" customHeight="true" outlineLevel="0" collapsed="false">
      <c r="A550" s="85" t="s">
        <v>226</v>
      </c>
      <c r="B550" s="8" t="n">
        <v>231</v>
      </c>
      <c r="C550" s="8" t="n">
        <v>251</v>
      </c>
      <c r="D550" s="8" t="n">
        <v>258</v>
      </c>
      <c r="E550" s="8" t="n">
        <v>226</v>
      </c>
      <c r="F550" s="8" t="n">
        <v>175</v>
      </c>
      <c r="G550" s="8" t="n">
        <v>126</v>
      </c>
      <c r="H550" s="8" t="n">
        <v>104</v>
      </c>
      <c r="I550" s="8" t="n">
        <v>74</v>
      </c>
      <c r="J550" s="8" t="n">
        <v>76</v>
      </c>
      <c r="K550" s="8" t="n">
        <v>71</v>
      </c>
      <c r="L550" s="8" t="n">
        <v>68</v>
      </c>
      <c r="M550" s="8" t="n">
        <v>44</v>
      </c>
      <c r="N550" s="8" t="n">
        <v>59</v>
      </c>
      <c r="O550" s="8" t="n">
        <v>37</v>
      </c>
      <c r="P550" s="8" t="n">
        <v>14</v>
      </c>
      <c r="Q550" s="8" t="n">
        <v>25</v>
      </c>
      <c r="R550" s="8" t="n">
        <v>1839</v>
      </c>
    </row>
    <row r="551" customFormat="false" ht="12.95" hidden="false" customHeight="true" outlineLevel="0" collapsed="false">
      <c r="A551" s="86" t="s">
        <v>37</v>
      </c>
      <c r="B551" s="8" t="n">
        <v>117</v>
      </c>
      <c r="C551" s="8" t="n">
        <v>129</v>
      </c>
      <c r="D551" s="8" t="n">
        <v>118</v>
      </c>
      <c r="E551" s="8" t="n">
        <v>89</v>
      </c>
      <c r="F551" s="8" t="n">
        <v>85</v>
      </c>
      <c r="G551" s="8" t="n">
        <v>68</v>
      </c>
      <c r="H551" s="8" t="n">
        <v>46</v>
      </c>
      <c r="I551" s="8" t="n">
        <v>40</v>
      </c>
      <c r="J551" s="8" t="n">
        <v>36</v>
      </c>
      <c r="K551" s="8" t="n">
        <v>36</v>
      </c>
      <c r="L551" s="8" t="n">
        <v>35</v>
      </c>
      <c r="M551" s="8" t="n">
        <v>23</v>
      </c>
      <c r="N551" s="8" t="n">
        <v>42</v>
      </c>
      <c r="O551" s="8" t="n">
        <v>25</v>
      </c>
      <c r="P551" s="8" t="n">
        <v>8</v>
      </c>
      <c r="Q551" s="8" t="n">
        <v>13</v>
      </c>
      <c r="R551" s="8" t="n">
        <v>910</v>
      </c>
    </row>
    <row r="552" customFormat="false" ht="12.95" hidden="false" customHeight="true" outlineLevel="0" collapsed="false">
      <c r="A552" s="86" t="s">
        <v>6</v>
      </c>
      <c r="B552" s="8" t="n">
        <v>114</v>
      </c>
      <c r="C552" s="8" t="n">
        <v>122</v>
      </c>
      <c r="D552" s="8" t="n">
        <v>140</v>
      </c>
      <c r="E552" s="8" t="n">
        <v>137</v>
      </c>
      <c r="F552" s="8" t="n">
        <v>90</v>
      </c>
      <c r="G552" s="8" t="n">
        <v>58</v>
      </c>
      <c r="H552" s="8" t="n">
        <v>58</v>
      </c>
      <c r="I552" s="8" t="n">
        <v>34</v>
      </c>
      <c r="J552" s="8" t="n">
        <v>40</v>
      </c>
      <c r="K552" s="8" t="n">
        <v>35</v>
      </c>
      <c r="L552" s="8" t="n">
        <v>33</v>
      </c>
      <c r="M552" s="8" t="n">
        <v>21</v>
      </c>
      <c r="N552" s="8" t="n">
        <v>17</v>
      </c>
      <c r="O552" s="8" t="n">
        <v>12</v>
      </c>
      <c r="P552" s="8" t="n">
        <v>6</v>
      </c>
      <c r="Q552" s="8" t="n">
        <v>12</v>
      </c>
      <c r="R552" s="8" t="n">
        <v>929</v>
      </c>
    </row>
    <row r="553" customFormat="false" ht="12.95" hidden="false" customHeight="true" outlineLevel="0" collapsed="false">
      <c r="A553" s="85" t="s">
        <v>227</v>
      </c>
      <c r="B553" s="8" t="n">
        <v>267</v>
      </c>
      <c r="C553" s="8" t="n">
        <v>342</v>
      </c>
      <c r="D553" s="8" t="n">
        <v>361</v>
      </c>
      <c r="E553" s="8" t="n">
        <v>287</v>
      </c>
      <c r="F553" s="8" t="n">
        <v>296</v>
      </c>
      <c r="G553" s="8" t="n">
        <v>218</v>
      </c>
      <c r="H553" s="8" t="n">
        <v>184</v>
      </c>
      <c r="I553" s="8" t="n">
        <v>152</v>
      </c>
      <c r="J553" s="8" t="n">
        <v>137</v>
      </c>
      <c r="K553" s="8" t="n">
        <v>143</v>
      </c>
      <c r="L553" s="8" t="n">
        <v>135</v>
      </c>
      <c r="M553" s="8" t="n">
        <v>85</v>
      </c>
      <c r="N553" s="8" t="n">
        <v>67</v>
      </c>
      <c r="O553" s="8" t="n">
        <v>48</v>
      </c>
      <c r="P553" s="8" t="n">
        <v>51</v>
      </c>
      <c r="Q553" s="8" t="n">
        <v>36</v>
      </c>
      <c r="R553" s="8" t="n">
        <v>2809</v>
      </c>
    </row>
    <row r="554" customFormat="false" ht="12.95" hidden="false" customHeight="true" outlineLevel="0" collapsed="false">
      <c r="A554" s="86" t="s">
        <v>37</v>
      </c>
      <c r="B554" s="8" t="n">
        <v>138</v>
      </c>
      <c r="C554" s="8" t="n">
        <v>174</v>
      </c>
      <c r="D554" s="8" t="n">
        <v>188</v>
      </c>
      <c r="E554" s="8" t="n">
        <v>166</v>
      </c>
      <c r="F554" s="8" t="n">
        <v>160</v>
      </c>
      <c r="G554" s="8" t="n">
        <v>99</v>
      </c>
      <c r="H554" s="8" t="n">
        <v>97</v>
      </c>
      <c r="I554" s="8" t="n">
        <v>73</v>
      </c>
      <c r="J554" s="8" t="n">
        <v>72</v>
      </c>
      <c r="K554" s="8" t="n">
        <v>62</v>
      </c>
      <c r="L554" s="8" t="n">
        <v>75</v>
      </c>
      <c r="M554" s="8" t="n">
        <v>47</v>
      </c>
      <c r="N554" s="8" t="n">
        <v>39</v>
      </c>
      <c r="O554" s="8" t="n">
        <v>23</v>
      </c>
      <c r="P554" s="8" t="n">
        <v>31</v>
      </c>
      <c r="Q554" s="8" t="n">
        <v>19</v>
      </c>
      <c r="R554" s="8" t="n">
        <v>1463</v>
      </c>
    </row>
    <row r="555" customFormat="false" ht="12.95" hidden="false" customHeight="true" outlineLevel="0" collapsed="false">
      <c r="A555" s="86" t="s">
        <v>6</v>
      </c>
      <c r="B555" s="8" t="n">
        <v>129</v>
      </c>
      <c r="C555" s="8" t="n">
        <v>168</v>
      </c>
      <c r="D555" s="8" t="n">
        <v>173</v>
      </c>
      <c r="E555" s="8" t="n">
        <v>121</v>
      </c>
      <c r="F555" s="8" t="n">
        <v>136</v>
      </c>
      <c r="G555" s="8" t="n">
        <v>119</v>
      </c>
      <c r="H555" s="8" t="n">
        <v>87</v>
      </c>
      <c r="I555" s="8" t="n">
        <v>79</v>
      </c>
      <c r="J555" s="8" t="n">
        <v>65</v>
      </c>
      <c r="K555" s="8" t="n">
        <v>81</v>
      </c>
      <c r="L555" s="8" t="n">
        <v>60</v>
      </c>
      <c r="M555" s="8" t="n">
        <v>38</v>
      </c>
      <c r="N555" s="8" t="n">
        <v>28</v>
      </c>
      <c r="O555" s="8" t="n">
        <v>25</v>
      </c>
      <c r="P555" s="8" t="n">
        <v>20</v>
      </c>
      <c r="Q555" s="8" t="n">
        <v>17</v>
      </c>
      <c r="R555" s="8" t="n">
        <v>1346</v>
      </c>
    </row>
    <row r="556" customFormat="false" ht="12.95" hidden="false" customHeight="true" outlineLevel="0" collapsed="false">
      <c r="A556" s="86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</row>
    <row r="557" customFormat="false" ht="12.95" hidden="false" customHeight="true" outlineLevel="0" collapsed="false">
      <c r="A557" s="85" t="s">
        <v>228</v>
      </c>
      <c r="B557" s="8" t="n">
        <v>299</v>
      </c>
      <c r="C557" s="8" t="n">
        <v>297</v>
      </c>
      <c r="D557" s="8" t="n">
        <v>348</v>
      </c>
      <c r="E557" s="8" t="n">
        <v>342</v>
      </c>
      <c r="F557" s="8" t="n">
        <v>278</v>
      </c>
      <c r="G557" s="8" t="n">
        <v>238</v>
      </c>
      <c r="H557" s="8" t="n">
        <v>189</v>
      </c>
      <c r="I557" s="8" t="n">
        <v>163</v>
      </c>
      <c r="J557" s="8" t="n">
        <v>166</v>
      </c>
      <c r="K557" s="8" t="n">
        <v>147</v>
      </c>
      <c r="L557" s="8" t="n">
        <v>104</v>
      </c>
      <c r="M557" s="8" t="n">
        <v>83</v>
      </c>
      <c r="N557" s="8" t="n">
        <v>69</v>
      </c>
      <c r="O557" s="8" t="n">
        <v>66</v>
      </c>
      <c r="P557" s="8" t="n">
        <v>68</v>
      </c>
      <c r="Q557" s="8" t="n">
        <v>47</v>
      </c>
      <c r="R557" s="8" t="n">
        <v>2904</v>
      </c>
    </row>
    <row r="558" customFormat="false" ht="12.95" hidden="false" customHeight="true" outlineLevel="0" collapsed="false">
      <c r="A558" s="86" t="s">
        <v>37</v>
      </c>
      <c r="B558" s="8" t="n">
        <v>160</v>
      </c>
      <c r="C558" s="8" t="n">
        <v>148</v>
      </c>
      <c r="D558" s="8" t="n">
        <v>185</v>
      </c>
      <c r="E558" s="8" t="n">
        <v>165</v>
      </c>
      <c r="F558" s="8" t="n">
        <v>143</v>
      </c>
      <c r="G558" s="8" t="n">
        <v>126</v>
      </c>
      <c r="H558" s="8" t="n">
        <v>93</v>
      </c>
      <c r="I558" s="8" t="n">
        <v>79</v>
      </c>
      <c r="J558" s="8" t="n">
        <v>86</v>
      </c>
      <c r="K558" s="8" t="n">
        <v>85</v>
      </c>
      <c r="L558" s="8" t="n">
        <v>59</v>
      </c>
      <c r="M558" s="8" t="n">
        <v>49</v>
      </c>
      <c r="N558" s="8" t="n">
        <v>36</v>
      </c>
      <c r="O558" s="8" t="n">
        <v>36</v>
      </c>
      <c r="P558" s="8" t="n">
        <v>43</v>
      </c>
      <c r="Q558" s="8" t="n">
        <v>28</v>
      </c>
      <c r="R558" s="8" t="n">
        <v>1521</v>
      </c>
    </row>
    <row r="559" customFormat="false" ht="12.95" hidden="false" customHeight="true" outlineLevel="0" collapsed="false">
      <c r="A559" s="86" t="s">
        <v>6</v>
      </c>
      <c r="B559" s="8" t="n">
        <v>139</v>
      </c>
      <c r="C559" s="8" t="n">
        <v>149</v>
      </c>
      <c r="D559" s="8" t="n">
        <v>163</v>
      </c>
      <c r="E559" s="8" t="n">
        <v>177</v>
      </c>
      <c r="F559" s="8" t="n">
        <v>135</v>
      </c>
      <c r="G559" s="8" t="n">
        <v>112</v>
      </c>
      <c r="H559" s="8" t="n">
        <v>96</v>
      </c>
      <c r="I559" s="8" t="n">
        <v>84</v>
      </c>
      <c r="J559" s="8" t="n">
        <v>80</v>
      </c>
      <c r="K559" s="8" t="n">
        <v>62</v>
      </c>
      <c r="L559" s="8" t="n">
        <v>45</v>
      </c>
      <c r="M559" s="8" t="n">
        <v>34</v>
      </c>
      <c r="N559" s="8" t="n">
        <v>33</v>
      </c>
      <c r="O559" s="8" t="n">
        <v>30</v>
      </c>
      <c r="P559" s="8" t="n">
        <v>25</v>
      </c>
      <c r="Q559" s="8" t="n">
        <v>19</v>
      </c>
      <c r="R559" s="8" t="n">
        <v>1383</v>
      </c>
    </row>
    <row r="560" customFormat="false" ht="12.95" hidden="false" customHeight="true" outlineLevel="0" collapsed="false">
      <c r="A560" s="85" t="s">
        <v>229</v>
      </c>
      <c r="B560" s="8" t="n">
        <v>132</v>
      </c>
      <c r="C560" s="8" t="n">
        <v>176</v>
      </c>
      <c r="D560" s="8" t="n">
        <v>189</v>
      </c>
      <c r="E560" s="8" t="n">
        <v>171</v>
      </c>
      <c r="F560" s="8" t="n">
        <v>110</v>
      </c>
      <c r="G560" s="8" t="n">
        <v>89</v>
      </c>
      <c r="H560" s="8" t="n">
        <v>66</v>
      </c>
      <c r="I560" s="8" t="n">
        <v>75</v>
      </c>
      <c r="J560" s="8" t="n">
        <v>60</v>
      </c>
      <c r="K560" s="8" t="n">
        <v>74</v>
      </c>
      <c r="L560" s="8" t="n">
        <v>67</v>
      </c>
      <c r="M560" s="8" t="n">
        <v>45</v>
      </c>
      <c r="N560" s="8" t="n">
        <v>38</v>
      </c>
      <c r="O560" s="8" t="n">
        <v>31</v>
      </c>
      <c r="P560" s="8" t="n">
        <v>19</v>
      </c>
      <c r="Q560" s="8" t="n">
        <v>18</v>
      </c>
      <c r="R560" s="8" t="n">
        <v>1360</v>
      </c>
    </row>
    <row r="561" customFormat="false" ht="12.95" hidden="false" customHeight="true" outlineLevel="0" collapsed="false">
      <c r="A561" s="86" t="s">
        <v>37</v>
      </c>
      <c r="B561" s="8" t="n">
        <v>82</v>
      </c>
      <c r="C561" s="8" t="n">
        <v>96</v>
      </c>
      <c r="D561" s="8" t="n">
        <v>89</v>
      </c>
      <c r="E561" s="8" t="n">
        <v>86</v>
      </c>
      <c r="F561" s="8" t="n">
        <v>51</v>
      </c>
      <c r="G561" s="8" t="n">
        <v>50</v>
      </c>
      <c r="H561" s="8" t="n">
        <v>32</v>
      </c>
      <c r="I561" s="8" t="n">
        <v>35</v>
      </c>
      <c r="J561" s="8" t="n">
        <v>19</v>
      </c>
      <c r="K561" s="8" t="n">
        <v>34</v>
      </c>
      <c r="L561" s="8" t="n">
        <v>33</v>
      </c>
      <c r="M561" s="8" t="n">
        <v>26</v>
      </c>
      <c r="N561" s="8" t="n">
        <v>29</v>
      </c>
      <c r="O561" s="8" t="n">
        <v>18</v>
      </c>
      <c r="P561" s="8" t="n">
        <v>12</v>
      </c>
      <c r="Q561" s="8" t="n">
        <v>12</v>
      </c>
      <c r="R561" s="8" t="n">
        <v>704</v>
      </c>
    </row>
    <row r="562" customFormat="false" ht="12.95" hidden="false" customHeight="true" outlineLevel="0" collapsed="false">
      <c r="A562" s="86" t="s">
        <v>6</v>
      </c>
      <c r="B562" s="8" t="n">
        <v>50</v>
      </c>
      <c r="C562" s="8" t="n">
        <v>80</v>
      </c>
      <c r="D562" s="8" t="n">
        <v>100</v>
      </c>
      <c r="E562" s="8" t="n">
        <v>85</v>
      </c>
      <c r="F562" s="8" t="n">
        <v>59</v>
      </c>
      <c r="G562" s="8" t="n">
        <v>39</v>
      </c>
      <c r="H562" s="8" t="n">
        <v>34</v>
      </c>
      <c r="I562" s="8" t="n">
        <v>40</v>
      </c>
      <c r="J562" s="8" t="n">
        <v>41</v>
      </c>
      <c r="K562" s="8" t="n">
        <v>40</v>
      </c>
      <c r="L562" s="8" t="n">
        <v>34</v>
      </c>
      <c r="M562" s="8" t="n">
        <v>19</v>
      </c>
      <c r="N562" s="8" t="n">
        <v>9</v>
      </c>
      <c r="O562" s="8" t="n">
        <v>13</v>
      </c>
      <c r="P562" s="8" t="n">
        <v>7</v>
      </c>
      <c r="Q562" s="8" t="n">
        <v>6</v>
      </c>
      <c r="R562" s="8" t="n">
        <v>656</v>
      </c>
    </row>
    <row r="563" customFormat="false" ht="12.95" hidden="false" customHeight="true" outlineLevel="0" collapsed="false">
      <c r="A563" s="85" t="s">
        <v>230</v>
      </c>
      <c r="B563" s="8" t="n">
        <v>148</v>
      </c>
      <c r="C563" s="8" t="n">
        <v>164</v>
      </c>
      <c r="D563" s="8" t="n">
        <v>171</v>
      </c>
      <c r="E563" s="8" t="n">
        <v>138</v>
      </c>
      <c r="F563" s="8" t="n">
        <v>169</v>
      </c>
      <c r="G563" s="8" t="n">
        <v>126</v>
      </c>
      <c r="H563" s="8" t="n">
        <v>93</v>
      </c>
      <c r="I563" s="8" t="n">
        <v>82</v>
      </c>
      <c r="J563" s="8" t="n">
        <v>85</v>
      </c>
      <c r="K563" s="8" t="n">
        <v>85</v>
      </c>
      <c r="L563" s="8" t="n">
        <v>78</v>
      </c>
      <c r="M563" s="8" t="n">
        <v>51</v>
      </c>
      <c r="N563" s="8" t="n">
        <v>40</v>
      </c>
      <c r="O563" s="8" t="n">
        <v>46</v>
      </c>
      <c r="P563" s="8" t="n">
        <v>30</v>
      </c>
      <c r="Q563" s="8" t="n">
        <v>30</v>
      </c>
      <c r="R563" s="8" t="n">
        <v>1536</v>
      </c>
    </row>
    <row r="564" customFormat="false" ht="12.95" hidden="false" customHeight="true" outlineLevel="0" collapsed="false">
      <c r="A564" s="86" t="s">
        <v>37</v>
      </c>
      <c r="B564" s="8" t="n">
        <v>69</v>
      </c>
      <c r="C564" s="8" t="n">
        <v>88</v>
      </c>
      <c r="D564" s="8" t="n">
        <v>103</v>
      </c>
      <c r="E564" s="8" t="n">
        <v>67</v>
      </c>
      <c r="F564" s="8" t="n">
        <v>81</v>
      </c>
      <c r="G564" s="8" t="n">
        <v>59</v>
      </c>
      <c r="H564" s="8" t="n">
        <v>56</v>
      </c>
      <c r="I564" s="8" t="n">
        <v>35</v>
      </c>
      <c r="J564" s="8" t="n">
        <v>43</v>
      </c>
      <c r="K564" s="8" t="n">
        <v>41</v>
      </c>
      <c r="L564" s="8" t="n">
        <v>35</v>
      </c>
      <c r="M564" s="8" t="n">
        <v>28</v>
      </c>
      <c r="N564" s="8" t="n">
        <v>19</v>
      </c>
      <c r="O564" s="8" t="n">
        <v>27</v>
      </c>
      <c r="P564" s="8" t="n">
        <v>12</v>
      </c>
      <c r="Q564" s="8" t="n">
        <v>20</v>
      </c>
      <c r="R564" s="8" t="n">
        <v>783</v>
      </c>
    </row>
    <row r="565" customFormat="false" ht="12.95" hidden="false" customHeight="true" outlineLevel="0" collapsed="false">
      <c r="A565" s="86" t="s">
        <v>6</v>
      </c>
      <c r="B565" s="8" t="n">
        <v>79</v>
      </c>
      <c r="C565" s="8" t="n">
        <v>76</v>
      </c>
      <c r="D565" s="8" t="n">
        <v>68</v>
      </c>
      <c r="E565" s="8" t="n">
        <v>71</v>
      </c>
      <c r="F565" s="8" t="n">
        <v>88</v>
      </c>
      <c r="G565" s="8" t="n">
        <v>67</v>
      </c>
      <c r="H565" s="8" t="n">
        <v>37</v>
      </c>
      <c r="I565" s="8" t="n">
        <v>47</v>
      </c>
      <c r="J565" s="8" t="n">
        <v>42</v>
      </c>
      <c r="K565" s="8" t="n">
        <v>44</v>
      </c>
      <c r="L565" s="8" t="n">
        <v>43</v>
      </c>
      <c r="M565" s="8" t="n">
        <v>23</v>
      </c>
      <c r="N565" s="8" t="n">
        <v>21</v>
      </c>
      <c r="O565" s="8" t="n">
        <v>19</v>
      </c>
      <c r="P565" s="8" t="n">
        <v>18</v>
      </c>
      <c r="Q565" s="8" t="n">
        <v>10</v>
      </c>
      <c r="R565" s="8" t="n">
        <v>753</v>
      </c>
    </row>
    <row r="566" customFormat="false" ht="12.95" hidden="false" customHeight="true" outlineLevel="0" collapsed="false">
      <c r="A566" s="85" t="s">
        <v>231</v>
      </c>
      <c r="B566" s="8" t="n">
        <v>532</v>
      </c>
      <c r="C566" s="8" t="n">
        <v>572</v>
      </c>
      <c r="D566" s="8" t="n">
        <v>617</v>
      </c>
      <c r="E566" s="8" t="n">
        <v>579</v>
      </c>
      <c r="F566" s="8" t="n">
        <v>591</v>
      </c>
      <c r="G566" s="8" t="n">
        <v>492</v>
      </c>
      <c r="H566" s="8" t="n">
        <v>338</v>
      </c>
      <c r="I566" s="8" t="n">
        <v>340</v>
      </c>
      <c r="J566" s="8" t="n">
        <v>260</v>
      </c>
      <c r="K566" s="8" t="n">
        <v>224</v>
      </c>
      <c r="L566" s="8" t="n">
        <v>132</v>
      </c>
      <c r="M566" s="8" t="n">
        <v>102</v>
      </c>
      <c r="N566" s="8" t="n">
        <v>92</v>
      </c>
      <c r="O566" s="8" t="n">
        <v>69</v>
      </c>
      <c r="P566" s="8" t="n">
        <v>56</v>
      </c>
      <c r="Q566" s="8" t="n">
        <v>61</v>
      </c>
      <c r="R566" s="8" t="n">
        <v>5057</v>
      </c>
    </row>
    <row r="567" customFormat="false" ht="12.95" hidden="false" customHeight="true" outlineLevel="0" collapsed="false">
      <c r="A567" s="86" t="s">
        <v>37</v>
      </c>
      <c r="B567" s="8" t="n">
        <v>261</v>
      </c>
      <c r="C567" s="8" t="n">
        <v>308</v>
      </c>
      <c r="D567" s="8" t="n">
        <v>319</v>
      </c>
      <c r="E567" s="8" t="n">
        <v>308</v>
      </c>
      <c r="F567" s="8" t="n">
        <v>340</v>
      </c>
      <c r="G567" s="8" t="n">
        <v>277</v>
      </c>
      <c r="H567" s="8" t="n">
        <v>178</v>
      </c>
      <c r="I567" s="8" t="n">
        <v>186</v>
      </c>
      <c r="J567" s="8" t="n">
        <v>135</v>
      </c>
      <c r="K567" s="8" t="n">
        <v>141</v>
      </c>
      <c r="L567" s="8" t="n">
        <v>78</v>
      </c>
      <c r="M567" s="8" t="n">
        <v>57</v>
      </c>
      <c r="N567" s="8" t="n">
        <v>55</v>
      </c>
      <c r="O567" s="8" t="n">
        <v>41</v>
      </c>
      <c r="P567" s="8" t="n">
        <v>37</v>
      </c>
      <c r="Q567" s="8" t="n">
        <v>35</v>
      </c>
      <c r="R567" s="8" t="n">
        <v>2756</v>
      </c>
    </row>
    <row r="568" customFormat="false" ht="12.95" hidden="false" customHeight="true" outlineLevel="0" collapsed="false">
      <c r="A568" s="86" t="s">
        <v>6</v>
      </c>
      <c r="B568" s="8" t="n">
        <v>271</v>
      </c>
      <c r="C568" s="8" t="n">
        <v>264</v>
      </c>
      <c r="D568" s="8" t="n">
        <v>298</v>
      </c>
      <c r="E568" s="8" t="n">
        <v>271</v>
      </c>
      <c r="F568" s="8" t="n">
        <v>251</v>
      </c>
      <c r="G568" s="8" t="n">
        <v>215</v>
      </c>
      <c r="H568" s="8" t="n">
        <v>160</v>
      </c>
      <c r="I568" s="8" t="n">
        <v>154</v>
      </c>
      <c r="J568" s="8" t="n">
        <v>125</v>
      </c>
      <c r="K568" s="8" t="n">
        <v>83</v>
      </c>
      <c r="L568" s="8" t="n">
        <v>54</v>
      </c>
      <c r="M568" s="8" t="n">
        <v>45</v>
      </c>
      <c r="N568" s="8" t="n">
        <v>37</v>
      </c>
      <c r="O568" s="8" t="n">
        <v>28</v>
      </c>
      <c r="P568" s="8" t="n">
        <v>19</v>
      </c>
      <c r="Q568" s="8" t="n">
        <v>26</v>
      </c>
      <c r="R568" s="8" t="n">
        <v>2301</v>
      </c>
    </row>
    <row r="569" customFormat="false" ht="12.95" hidden="false" customHeight="true" outlineLevel="0" collapsed="false">
      <c r="A569" s="85" t="s">
        <v>19</v>
      </c>
      <c r="B569" s="8" t="n">
        <v>341</v>
      </c>
      <c r="C569" s="8" t="n">
        <v>359</v>
      </c>
      <c r="D569" s="8" t="n">
        <v>378</v>
      </c>
      <c r="E569" s="8" t="n">
        <v>357</v>
      </c>
      <c r="F569" s="8" t="n">
        <v>303</v>
      </c>
      <c r="G569" s="8" t="n">
        <v>273</v>
      </c>
      <c r="H569" s="8" t="n">
        <v>201</v>
      </c>
      <c r="I569" s="8" t="n">
        <v>192</v>
      </c>
      <c r="J569" s="8" t="n">
        <v>185</v>
      </c>
      <c r="K569" s="8" t="n">
        <v>151</v>
      </c>
      <c r="L569" s="8" t="n">
        <v>154</v>
      </c>
      <c r="M569" s="8" t="n">
        <v>107</v>
      </c>
      <c r="N569" s="8" t="n">
        <v>77</v>
      </c>
      <c r="O569" s="8" t="n">
        <v>68</v>
      </c>
      <c r="P569" s="8" t="n">
        <v>59</v>
      </c>
      <c r="Q569" s="8" t="n">
        <v>58</v>
      </c>
      <c r="R569" s="8" t="n">
        <v>3263</v>
      </c>
    </row>
    <row r="570" customFormat="false" ht="12.95" hidden="false" customHeight="true" outlineLevel="0" collapsed="false">
      <c r="A570" s="86" t="s">
        <v>37</v>
      </c>
      <c r="B570" s="8" t="n">
        <v>180</v>
      </c>
      <c r="C570" s="8" t="n">
        <v>190</v>
      </c>
      <c r="D570" s="8" t="n">
        <v>212</v>
      </c>
      <c r="E570" s="8" t="n">
        <v>164</v>
      </c>
      <c r="F570" s="8" t="n">
        <v>159</v>
      </c>
      <c r="G570" s="8" t="n">
        <v>132</v>
      </c>
      <c r="H570" s="8" t="n">
        <v>105</v>
      </c>
      <c r="I570" s="8" t="n">
        <v>96</v>
      </c>
      <c r="J570" s="8" t="n">
        <v>89</v>
      </c>
      <c r="K570" s="8" t="n">
        <v>86</v>
      </c>
      <c r="L570" s="8" t="n">
        <v>84</v>
      </c>
      <c r="M570" s="8" t="n">
        <v>63</v>
      </c>
      <c r="N570" s="8" t="n">
        <v>39</v>
      </c>
      <c r="O570" s="8" t="n">
        <v>42</v>
      </c>
      <c r="P570" s="8" t="n">
        <v>36</v>
      </c>
      <c r="Q570" s="8" t="n">
        <v>26</v>
      </c>
      <c r="R570" s="8" t="n">
        <v>1703</v>
      </c>
    </row>
    <row r="571" customFormat="false" ht="12.95" hidden="false" customHeight="true" outlineLevel="0" collapsed="false">
      <c r="A571" s="86" t="s">
        <v>6</v>
      </c>
      <c r="B571" s="8" t="n">
        <v>161</v>
      </c>
      <c r="C571" s="8" t="n">
        <v>169</v>
      </c>
      <c r="D571" s="8" t="n">
        <v>166</v>
      </c>
      <c r="E571" s="8" t="n">
        <v>193</v>
      </c>
      <c r="F571" s="8" t="n">
        <v>144</v>
      </c>
      <c r="G571" s="8" t="n">
        <v>141</v>
      </c>
      <c r="H571" s="8" t="n">
        <v>96</v>
      </c>
      <c r="I571" s="8" t="n">
        <v>96</v>
      </c>
      <c r="J571" s="8" t="n">
        <v>96</v>
      </c>
      <c r="K571" s="8" t="n">
        <v>65</v>
      </c>
      <c r="L571" s="8" t="n">
        <v>70</v>
      </c>
      <c r="M571" s="8" t="n">
        <v>44</v>
      </c>
      <c r="N571" s="8" t="n">
        <v>38</v>
      </c>
      <c r="O571" s="8" t="n">
        <v>26</v>
      </c>
      <c r="P571" s="8" t="n">
        <v>23</v>
      </c>
      <c r="Q571" s="8" t="n">
        <v>32</v>
      </c>
      <c r="R571" s="8" t="n">
        <v>1560</v>
      </c>
    </row>
    <row r="572" customFormat="false" ht="12.95" hidden="false" customHeight="true" outlineLevel="0" collapsed="false">
      <c r="A572" s="85" t="s">
        <v>232</v>
      </c>
      <c r="B572" s="8" t="n">
        <v>211</v>
      </c>
      <c r="C572" s="8" t="n">
        <v>236</v>
      </c>
      <c r="D572" s="8" t="n">
        <v>308</v>
      </c>
      <c r="E572" s="8" t="n">
        <v>294</v>
      </c>
      <c r="F572" s="8" t="n">
        <v>572</v>
      </c>
      <c r="G572" s="8" t="n">
        <v>320</v>
      </c>
      <c r="H572" s="8" t="n">
        <v>268</v>
      </c>
      <c r="I572" s="8" t="n">
        <v>222</v>
      </c>
      <c r="J572" s="8" t="n">
        <v>178</v>
      </c>
      <c r="K572" s="8" t="n">
        <v>164</v>
      </c>
      <c r="L572" s="8" t="n">
        <v>105</v>
      </c>
      <c r="M572" s="8" t="n">
        <v>74</v>
      </c>
      <c r="N572" s="8" t="n">
        <v>64</v>
      </c>
      <c r="O572" s="8" t="n">
        <v>63</v>
      </c>
      <c r="P572" s="8" t="n">
        <v>33</v>
      </c>
      <c r="Q572" s="8" t="n">
        <v>58</v>
      </c>
      <c r="R572" s="8" t="n">
        <v>3170</v>
      </c>
    </row>
    <row r="573" customFormat="false" ht="12.95" hidden="false" customHeight="true" outlineLevel="0" collapsed="false">
      <c r="A573" s="86" t="s">
        <v>37</v>
      </c>
      <c r="B573" s="8" t="n">
        <v>107</v>
      </c>
      <c r="C573" s="8" t="n">
        <v>134</v>
      </c>
      <c r="D573" s="8" t="n">
        <v>153</v>
      </c>
      <c r="E573" s="8" t="n">
        <v>179</v>
      </c>
      <c r="F573" s="8" t="n">
        <v>430</v>
      </c>
      <c r="G573" s="8" t="n">
        <v>216</v>
      </c>
      <c r="H573" s="8" t="n">
        <v>181</v>
      </c>
      <c r="I573" s="8" t="n">
        <v>153</v>
      </c>
      <c r="J573" s="8" t="n">
        <v>98</v>
      </c>
      <c r="K573" s="8" t="n">
        <v>94</v>
      </c>
      <c r="L573" s="8" t="n">
        <v>59</v>
      </c>
      <c r="M573" s="8" t="n">
        <v>35</v>
      </c>
      <c r="N573" s="8" t="n">
        <v>40</v>
      </c>
      <c r="O573" s="8" t="n">
        <v>35</v>
      </c>
      <c r="P573" s="8" t="n">
        <v>21</v>
      </c>
      <c r="Q573" s="8" t="n">
        <v>34</v>
      </c>
      <c r="R573" s="8" t="n">
        <v>1969</v>
      </c>
    </row>
    <row r="574" customFormat="false" ht="12.95" hidden="false" customHeight="true" outlineLevel="0" collapsed="false">
      <c r="A574" s="86" t="s">
        <v>6</v>
      </c>
      <c r="B574" s="8" t="n">
        <v>104</v>
      </c>
      <c r="C574" s="8" t="n">
        <v>102</v>
      </c>
      <c r="D574" s="8" t="n">
        <v>155</v>
      </c>
      <c r="E574" s="8" t="n">
        <v>115</v>
      </c>
      <c r="F574" s="8" t="n">
        <v>142</v>
      </c>
      <c r="G574" s="8" t="n">
        <v>104</v>
      </c>
      <c r="H574" s="8" t="n">
        <v>87</v>
      </c>
      <c r="I574" s="8" t="n">
        <v>69</v>
      </c>
      <c r="J574" s="8" t="n">
        <v>80</v>
      </c>
      <c r="K574" s="8" t="n">
        <v>70</v>
      </c>
      <c r="L574" s="8" t="n">
        <v>46</v>
      </c>
      <c r="M574" s="8" t="n">
        <v>39</v>
      </c>
      <c r="N574" s="8" t="n">
        <v>24</v>
      </c>
      <c r="O574" s="8" t="n">
        <v>28</v>
      </c>
      <c r="P574" s="8" t="n">
        <v>12</v>
      </c>
      <c r="Q574" s="8" t="n">
        <v>24</v>
      </c>
      <c r="R574" s="8" t="n">
        <v>1201</v>
      </c>
    </row>
    <row r="575" customFormat="false" ht="12.95" hidden="false" customHeight="true" outlineLevel="0" collapsed="false">
      <c r="A575" s="85" t="s">
        <v>233</v>
      </c>
      <c r="B575" s="8" t="n">
        <v>454</v>
      </c>
      <c r="C575" s="8" t="n">
        <v>475</v>
      </c>
      <c r="D575" s="8" t="n">
        <v>506</v>
      </c>
      <c r="E575" s="8" t="n">
        <v>441</v>
      </c>
      <c r="F575" s="8" t="n">
        <v>401</v>
      </c>
      <c r="G575" s="8" t="n">
        <v>330</v>
      </c>
      <c r="H575" s="8" t="n">
        <v>253</v>
      </c>
      <c r="I575" s="8" t="n">
        <v>245</v>
      </c>
      <c r="J575" s="8" t="n">
        <v>206</v>
      </c>
      <c r="K575" s="8" t="n">
        <v>188</v>
      </c>
      <c r="L575" s="8" t="n">
        <v>177</v>
      </c>
      <c r="M575" s="8" t="n">
        <v>107</v>
      </c>
      <c r="N575" s="8" t="n">
        <v>131</v>
      </c>
      <c r="O575" s="8" t="n">
        <v>72</v>
      </c>
      <c r="P575" s="8" t="n">
        <v>58</v>
      </c>
      <c r="Q575" s="8" t="n">
        <v>71</v>
      </c>
      <c r="R575" s="8" t="n">
        <v>4115</v>
      </c>
    </row>
    <row r="576" customFormat="false" ht="12.95" hidden="false" customHeight="true" outlineLevel="0" collapsed="false">
      <c r="A576" s="86" t="s">
        <v>37</v>
      </c>
      <c r="B576" s="8" t="n">
        <v>226</v>
      </c>
      <c r="C576" s="8" t="n">
        <v>243</v>
      </c>
      <c r="D576" s="8" t="n">
        <v>275</v>
      </c>
      <c r="E576" s="8" t="n">
        <v>229</v>
      </c>
      <c r="F576" s="8" t="n">
        <v>211</v>
      </c>
      <c r="G576" s="8" t="n">
        <v>161</v>
      </c>
      <c r="H576" s="8" t="n">
        <v>128</v>
      </c>
      <c r="I576" s="8" t="n">
        <v>136</v>
      </c>
      <c r="J576" s="8" t="n">
        <v>110</v>
      </c>
      <c r="K576" s="8" t="n">
        <v>103</v>
      </c>
      <c r="L576" s="8" t="n">
        <v>95</v>
      </c>
      <c r="M576" s="8" t="n">
        <v>59</v>
      </c>
      <c r="N576" s="8" t="n">
        <v>78</v>
      </c>
      <c r="O576" s="8" t="n">
        <v>37</v>
      </c>
      <c r="P576" s="8" t="n">
        <v>33</v>
      </c>
      <c r="Q576" s="8" t="n">
        <v>41</v>
      </c>
      <c r="R576" s="8" t="n">
        <v>2165</v>
      </c>
    </row>
    <row r="577" customFormat="false" ht="12.95" hidden="false" customHeight="true" outlineLevel="0" collapsed="false">
      <c r="A577" s="86" t="s">
        <v>6</v>
      </c>
      <c r="B577" s="8" t="n">
        <v>228</v>
      </c>
      <c r="C577" s="8" t="n">
        <v>232</v>
      </c>
      <c r="D577" s="8" t="n">
        <v>231</v>
      </c>
      <c r="E577" s="8" t="n">
        <v>212</v>
      </c>
      <c r="F577" s="8" t="n">
        <v>190</v>
      </c>
      <c r="G577" s="8" t="n">
        <v>169</v>
      </c>
      <c r="H577" s="8" t="n">
        <v>125</v>
      </c>
      <c r="I577" s="8" t="n">
        <v>109</v>
      </c>
      <c r="J577" s="8" t="n">
        <v>96</v>
      </c>
      <c r="K577" s="8" t="n">
        <v>85</v>
      </c>
      <c r="L577" s="8" t="n">
        <v>82</v>
      </c>
      <c r="M577" s="8" t="n">
        <v>48</v>
      </c>
      <c r="N577" s="8" t="n">
        <v>53</v>
      </c>
      <c r="O577" s="8" t="n">
        <v>35</v>
      </c>
      <c r="P577" s="8" t="n">
        <v>25</v>
      </c>
      <c r="Q577" s="8" t="n">
        <v>30</v>
      </c>
      <c r="R577" s="8" t="n">
        <v>1950</v>
      </c>
    </row>
    <row r="578" customFormat="false" ht="12.95" hidden="false" customHeight="true" outlineLevel="0" collapsed="false">
      <c r="A578" s="85" t="s">
        <v>234</v>
      </c>
      <c r="B578" s="8" t="n">
        <v>480</v>
      </c>
      <c r="C578" s="8" t="n">
        <v>540</v>
      </c>
      <c r="D578" s="8" t="n">
        <v>601</v>
      </c>
      <c r="E578" s="8" t="n">
        <v>525</v>
      </c>
      <c r="F578" s="8" t="n">
        <v>449</v>
      </c>
      <c r="G578" s="8" t="n">
        <v>396</v>
      </c>
      <c r="H578" s="8" t="n">
        <v>330</v>
      </c>
      <c r="I578" s="8" t="n">
        <v>235</v>
      </c>
      <c r="J578" s="8" t="n">
        <v>223</v>
      </c>
      <c r="K578" s="8" t="n">
        <v>210</v>
      </c>
      <c r="L578" s="8" t="n">
        <v>173</v>
      </c>
      <c r="M578" s="8" t="n">
        <v>134</v>
      </c>
      <c r="N578" s="8" t="n">
        <v>92</v>
      </c>
      <c r="O578" s="8" t="n">
        <v>83</v>
      </c>
      <c r="P578" s="8" t="n">
        <v>55</v>
      </c>
      <c r="Q578" s="8" t="n">
        <v>61</v>
      </c>
      <c r="R578" s="8" t="n">
        <v>4587</v>
      </c>
    </row>
    <row r="579" customFormat="false" ht="12.95" hidden="false" customHeight="true" outlineLevel="0" collapsed="false">
      <c r="A579" s="86" t="s">
        <v>37</v>
      </c>
      <c r="B579" s="8" t="n">
        <v>248</v>
      </c>
      <c r="C579" s="8" t="n">
        <v>275</v>
      </c>
      <c r="D579" s="8" t="n">
        <v>309</v>
      </c>
      <c r="E579" s="8" t="n">
        <v>251</v>
      </c>
      <c r="F579" s="8" t="n">
        <v>243</v>
      </c>
      <c r="G579" s="8" t="n">
        <v>201</v>
      </c>
      <c r="H579" s="8" t="n">
        <v>161</v>
      </c>
      <c r="I579" s="8" t="n">
        <v>115</v>
      </c>
      <c r="J579" s="8" t="n">
        <v>121</v>
      </c>
      <c r="K579" s="8" t="n">
        <v>110</v>
      </c>
      <c r="L579" s="8" t="n">
        <v>78</v>
      </c>
      <c r="M579" s="8" t="n">
        <v>84</v>
      </c>
      <c r="N579" s="8" t="n">
        <v>49</v>
      </c>
      <c r="O579" s="8" t="n">
        <v>51</v>
      </c>
      <c r="P579" s="8" t="n">
        <v>30</v>
      </c>
      <c r="Q579" s="8" t="n">
        <v>42</v>
      </c>
      <c r="R579" s="8" t="n">
        <v>2368</v>
      </c>
    </row>
    <row r="580" customFormat="false" ht="12.95" hidden="false" customHeight="true" outlineLevel="0" collapsed="false">
      <c r="A580" s="86" t="s">
        <v>6</v>
      </c>
      <c r="B580" s="8" t="n">
        <v>232</v>
      </c>
      <c r="C580" s="8" t="n">
        <v>265</v>
      </c>
      <c r="D580" s="8" t="n">
        <v>292</v>
      </c>
      <c r="E580" s="8" t="n">
        <v>274</v>
      </c>
      <c r="F580" s="8" t="n">
        <v>206</v>
      </c>
      <c r="G580" s="8" t="n">
        <v>195</v>
      </c>
      <c r="H580" s="8" t="n">
        <v>169</v>
      </c>
      <c r="I580" s="8" t="n">
        <v>120</v>
      </c>
      <c r="J580" s="8" t="n">
        <v>102</v>
      </c>
      <c r="K580" s="8" t="n">
        <v>100</v>
      </c>
      <c r="L580" s="8" t="n">
        <v>95</v>
      </c>
      <c r="M580" s="8" t="n">
        <v>50</v>
      </c>
      <c r="N580" s="8" t="n">
        <v>43</v>
      </c>
      <c r="O580" s="8" t="n">
        <v>32</v>
      </c>
      <c r="P580" s="8" t="n">
        <v>25</v>
      </c>
      <c r="Q580" s="8" t="n">
        <v>19</v>
      </c>
      <c r="R580" s="8" t="n">
        <v>2219</v>
      </c>
    </row>
    <row r="581" customFormat="false" ht="12.95" hidden="false" customHeight="true" outlineLevel="0" collapsed="false">
      <c r="A581" s="84" t="s">
        <v>355</v>
      </c>
      <c r="B581" s="84"/>
      <c r="C581" s="84"/>
      <c r="D581" s="84"/>
      <c r="E581" s="84"/>
      <c r="F581" s="84"/>
      <c r="G581" s="84"/>
      <c r="H581" s="84"/>
      <c r="I581" s="84"/>
      <c r="J581" s="84"/>
      <c r="K581" s="84"/>
      <c r="L581" s="84"/>
      <c r="M581" s="84"/>
      <c r="N581" s="84"/>
      <c r="O581" s="84"/>
      <c r="P581" s="84"/>
      <c r="Q581" s="84"/>
      <c r="R581" s="84"/>
    </row>
    <row r="582" customFormat="false" ht="12.95" hidden="false" customHeight="true" outlineLevel="0" collapsed="false">
      <c r="A582" s="86" t="s">
        <v>37</v>
      </c>
      <c r="B582" s="74" t="n">
        <v>3072</v>
      </c>
      <c r="C582" s="74" t="n">
        <v>3542</v>
      </c>
      <c r="D582" s="74" t="n">
        <v>3889</v>
      </c>
      <c r="E582" s="74" t="n">
        <v>3150</v>
      </c>
      <c r="F582" s="74" t="n">
        <v>3357</v>
      </c>
      <c r="G582" s="74" t="n">
        <v>2642</v>
      </c>
      <c r="H582" s="74" t="n">
        <v>2122</v>
      </c>
      <c r="I582" s="74" t="n">
        <v>1898</v>
      </c>
      <c r="J582" s="74" t="n">
        <v>1584</v>
      </c>
      <c r="K582" s="74" t="n">
        <v>1497</v>
      </c>
      <c r="L582" s="74" t="n">
        <v>1231</v>
      </c>
      <c r="M582" s="74" t="n">
        <v>878</v>
      </c>
      <c r="N582" s="74" t="n">
        <v>802</v>
      </c>
      <c r="O582" s="74" t="n">
        <v>631</v>
      </c>
      <c r="P582" s="74" t="n">
        <v>503</v>
      </c>
      <c r="Q582" s="74" t="n">
        <v>508</v>
      </c>
      <c r="R582" s="74" t="n">
        <v>31306</v>
      </c>
    </row>
    <row r="583" customFormat="false" ht="12.95" hidden="false" customHeight="true" outlineLevel="0" collapsed="false">
      <c r="A583" s="86" t="s">
        <v>6</v>
      </c>
      <c r="B583" s="74" t="n">
        <v>2953</v>
      </c>
      <c r="C583" s="74" t="n">
        <v>3252</v>
      </c>
      <c r="D583" s="74" t="n">
        <v>3629</v>
      </c>
      <c r="E583" s="74" t="n">
        <v>3324</v>
      </c>
      <c r="F583" s="74" t="n">
        <v>3034</v>
      </c>
      <c r="G583" s="74" t="n">
        <v>2559</v>
      </c>
      <c r="H583" s="74" t="n">
        <v>1946</v>
      </c>
      <c r="I583" s="74" t="n">
        <v>1716</v>
      </c>
      <c r="J583" s="74" t="n">
        <v>1475</v>
      </c>
      <c r="K583" s="74" t="n">
        <v>1304</v>
      </c>
      <c r="L583" s="74" t="n">
        <v>1066</v>
      </c>
      <c r="M583" s="74" t="n">
        <v>732</v>
      </c>
      <c r="N583" s="74" t="n">
        <v>564</v>
      </c>
      <c r="O583" s="74" t="n">
        <v>485</v>
      </c>
      <c r="P583" s="74" t="n">
        <v>369</v>
      </c>
      <c r="Q583" s="74" t="n">
        <v>386</v>
      </c>
      <c r="R583" s="74" t="n">
        <v>28794</v>
      </c>
    </row>
    <row r="584" customFormat="false" ht="12.95" hidden="false" customHeight="true" outlineLevel="0" collapsed="false">
      <c r="A584" s="87" t="s">
        <v>84</v>
      </c>
      <c r="B584" s="8" t="n">
        <f aca="false">SUM(B582:B583)</f>
        <v>6025</v>
      </c>
      <c r="C584" s="8" t="n">
        <f aca="false">SUM(C582:C583)</f>
        <v>6794</v>
      </c>
      <c r="D584" s="8" t="n">
        <f aca="false">SUM(D582:D583)</f>
        <v>7518</v>
      </c>
      <c r="E584" s="8" t="n">
        <f aca="false">SUM(E582:E583)</f>
        <v>6474</v>
      </c>
      <c r="F584" s="8" t="n">
        <f aca="false">SUM(F582:F583)</f>
        <v>6391</v>
      </c>
      <c r="G584" s="8" t="n">
        <f aca="false">SUM(G582:G583)</f>
        <v>5201</v>
      </c>
      <c r="H584" s="8" t="n">
        <f aca="false">SUM(H582:H583)</f>
        <v>4068</v>
      </c>
      <c r="I584" s="8" t="n">
        <f aca="false">SUM(I582:I583)</f>
        <v>3614</v>
      </c>
      <c r="J584" s="8" t="n">
        <f aca="false">SUM(J582:J583)</f>
        <v>3059</v>
      </c>
      <c r="K584" s="8" t="n">
        <f aca="false">SUM(K582:K583)</f>
        <v>2801</v>
      </c>
      <c r="L584" s="8" t="n">
        <f aca="false">SUM(L582:L583)</f>
        <v>2297</v>
      </c>
      <c r="M584" s="8" t="n">
        <f aca="false">SUM(M582:M583)</f>
        <v>1610</v>
      </c>
      <c r="N584" s="8" t="n">
        <f aca="false">SUM(N582:N583)</f>
        <v>1366</v>
      </c>
      <c r="O584" s="8" t="n">
        <f aca="false">SUM(O582:O583)</f>
        <v>1116</v>
      </c>
      <c r="P584" s="8" t="n">
        <f aca="false">SUM(P582:P583)</f>
        <v>872</v>
      </c>
      <c r="Q584" s="8" t="n">
        <f aca="false">SUM(Q582:Q583)</f>
        <v>894</v>
      </c>
      <c r="R584" s="8" t="n">
        <f aca="false">SUM(R582:R583)</f>
        <v>60100</v>
      </c>
    </row>
    <row r="585" customFormat="false" ht="12.95" hidden="false" customHeight="true" outlineLevel="0" collapsed="false">
      <c r="A585" s="87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</row>
    <row r="586" customFormat="false" ht="12.95" hidden="false" customHeight="true" outlineLevel="0" collapsed="false">
      <c r="A586" s="87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</row>
    <row r="587" customFormat="false" ht="12.95" hidden="false" customHeight="true" outlineLevel="0" collapsed="false">
      <c r="A587" s="87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</row>
    <row r="588" customFormat="false" ht="12.95" hidden="false" customHeight="true" outlineLevel="0" collapsed="false">
      <c r="A588" s="87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</row>
    <row r="589" customFormat="false" ht="12.95" hidden="false" customHeight="true" outlineLevel="0" collapsed="false">
      <c r="A589" s="38" t="s">
        <v>72</v>
      </c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22"/>
    </row>
    <row r="590" customFormat="false" ht="12.95" hidden="false" customHeight="true" outlineLevel="0" collapsed="false">
      <c r="A590" s="84" t="s">
        <v>351</v>
      </c>
      <c r="B590" s="84"/>
      <c r="C590" s="84"/>
      <c r="D590" s="84"/>
      <c r="E590" s="84"/>
      <c r="F590" s="84"/>
      <c r="G590" s="84"/>
      <c r="H590" s="84"/>
      <c r="I590" s="84"/>
      <c r="J590" s="84"/>
      <c r="K590" s="84"/>
      <c r="L590" s="84"/>
      <c r="M590" s="84"/>
      <c r="N590" s="84"/>
      <c r="O590" s="84"/>
      <c r="P590" s="84"/>
      <c r="Q590" s="84"/>
      <c r="R590" s="84"/>
    </row>
    <row r="591" customFormat="false" ht="12.95" hidden="false" customHeight="true" outlineLevel="0" collapsed="false">
      <c r="A591" s="85" t="s">
        <v>253</v>
      </c>
      <c r="B591" s="8" t="n">
        <v>979</v>
      </c>
      <c r="C591" s="8" t="n">
        <v>1019</v>
      </c>
      <c r="D591" s="8" t="n">
        <v>1061</v>
      </c>
      <c r="E591" s="8" t="n">
        <v>1012</v>
      </c>
      <c r="F591" s="8" t="n">
        <v>1224</v>
      </c>
      <c r="G591" s="8" t="n">
        <v>1069</v>
      </c>
      <c r="H591" s="8" t="n">
        <v>733</v>
      </c>
      <c r="I591" s="8" t="n">
        <v>596</v>
      </c>
      <c r="J591" s="8" t="n">
        <v>417</v>
      </c>
      <c r="K591" s="8" t="n">
        <v>378</v>
      </c>
      <c r="L591" s="8" t="n">
        <v>227</v>
      </c>
      <c r="M591" s="8" t="n">
        <v>141</v>
      </c>
      <c r="N591" s="8" t="n">
        <v>117</v>
      </c>
      <c r="O591" s="8" t="n">
        <v>94</v>
      </c>
      <c r="P591" s="8" t="n">
        <v>54</v>
      </c>
      <c r="Q591" s="8" t="n">
        <v>78</v>
      </c>
      <c r="R591" s="8" t="n">
        <v>9199</v>
      </c>
    </row>
    <row r="592" customFormat="false" ht="12.95" hidden="false" customHeight="true" outlineLevel="0" collapsed="false">
      <c r="A592" s="86" t="s">
        <v>37</v>
      </c>
      <c r="B592" s="8" t="n">
        <v>491</v>
      </c>
      <c r="C592" s="8" t="n">
        <v>492</v>
      </c>
      <c r="D592" s="8" t="n">
        <v>500</v>
      </c>
      <c r="E592" s="8" t="n">
        <v>514</v>
      </c>
      <c r="F592" s="8" t="n">
        <v>707</v>
      </c>
      <c r="G592" s="8" t="n">
        <v>582</v>
      </c>
      <c r="H592" s="8" t="n">
        <v>414</v>
      </c>
      <c r="I592" s="8" t="n">
        <v>348</v>
      </c>
      <c r="J592" s="8" t="n">
        <v>240</v>
      </c>
      <c r="K592" s="8" t="n">
        <v>230</v>
      </c>
      <c r="L592" s="8" t="n">
        <v>131</v>
      </c>
      <c r="M592" s="8" t="n">
        <v>80</v>
      </c>
      <c r="N592" s="8" t="n">
        <v>53</v>
      </c>
      <c r="O592" s="8" t="n">
        <v>58</v>
      </c>
      <c r="P592" s="8" t="n">
        <v>28</v>
      </c>
      <c r="Q592" s="8" t="n">
        <v>36</v>
      </c>
      <c r="R592" s="8" t="n">
        <v>4904</v>
      </c>
    </row>
    <row r="593" customFormat="false" ht="12.95" hidden="false" customHeight="true" outlineLevel="0" collapsed="false">
      <c r="A593" s="86" t="s">
        <v>6</v>
      </c>
      <c r="B593" s="8" t="n">
        <v>488</v>
      </c>
      <c r="C593" s="8" t="n">
        <v>527</v>
      </c>
      <c r="D593" s="8" t="n">
        <v>561</v>
      </c>
      <c r="E593" s="8" t="n">
        <v>498</v>
      </c>
      <c r="F593" s="8" t="n">
        <v>517</v>
      </c>
      <c r="G593" s="8" t="n">
        <v>487</v>
      </c>
      <c r="H593" s="8" t="n">
        <v>319</v>
      </c>
      <c r="I593" s="8" t="n">
        <v>248</v>
      </c>
      <c r="J593" s="8" t="n">
        <v>177</v>
      </c>
      <c r="K593" s="8" t="n">
        <v>148</v>
      </c>
      <c r="L593" s="8" t="n">
        <v>96</v>
      </c>
      <c r="M593" s="8" t="n">
        <v>61</v>
      </c>
      <c r="N593" s="8" t="n">
        <v>64</v>
      </c>
      <c r="O593" s="8" t="n">
        <v>36</v>
      </c>
      <c r="P593" s="8" t="n">
        <v>26</v>
      </c>
      <c r="Q593" s="8" t="n">
        <v>42</v>
      </c>
      <c r="R593" s="8" t="n">
        <v>4295</v>
      </c>
    </row>
    <row r="594" customFormat="false" ht="12.95" hidden="false" customHeight="true" outlineLevel="0" collapsed="false">
      <c r="A594" s="85" t="s">
        <v>254</v>
      </c>
      <c r="B594" s="8" t="n">
        <v>94</v>
      </c>
      <c r="C594" s="8" t="n">
        <v>89</v>
      </c>
      <c r="D594" s="8" t="n">
        <v>76</v>
      </c>
      <c r="E594" s="8" t="n">
        <v>46</v>
      </c>
      <c r="F594" s="8" t="n">
        <v>144</v>
      </c>
      <c r="G594" s="8" t="n">
        <v>122</v>
      </c>
      <c r="H594" s="8" t="n">
        <v>65</v>
      </c>
      <c r="I594" s="8" t="n">
        <v>59</v>
      </c>
      <c r="J594" s="8" t="n">
        <v>22</v>
      </c>
      <c r="K594" s="8" t="n">
        <v>20</v>
      </c>
      <c r="L594" s="8" t="n">
        <v>11</v>
      </c>
      <c r="M594" s="8" t="n">
        <v>6</v>
      </c>
      <c r="N594" s="8" t="n">
        <v>13</v>
      </c>
      <c r="O594" s="8" t="n">
        <v>4</v>
      </c>
      <c r="P594" s="8" t="n">
        <v>5</v>
      </c>
      <c r="Q594" s="8" t="n">
        <v>2</v>
      </c>
      <c r="R594" s="8" t="n">
        <v>778</v>
      </c>
    </row>
    <row r="595" customFormat="false" ht="12.95" hidden="false" customHeight="true" outlineLevel="0" collapsed="false">
      <c r="A595" s="86" t="s">
        <v>37</v>
      </c>
      <c r="B595" s="8" t="n">
        <v>55</v>
      </c>
      <c r="C595" s="8" t="n">
        <v>48</v>
      </c>
      <c r="D595" s="8" t="n">
        <v>45</v>
      </c>
      <c r="E595" s="8" t="n">
        <v>21</v>
      </c>
      <c r="F595" s="8" t="n">
        <v>111</v>
      </c>
      <c r="G595" s="8" t="n">
        <v>74</v>
      </c>
      <c r="H595" s="8" t="n">
        <v>44</v>
      </c>
      <c r="I595" s="8" t="n">
        <v>39</v>
      </c>
      <c r="J595" s="8" t="n">
        <v>19</v>
      </c>
      <c r="K595" s="8" t="n">
        <v>11</v>
      </c>
      <c r="L595" s="8" t="n">
        <v>4</v>
      </c>
      <c r="M595" s="8" t="n">
        <v>3</v>
      </c>
      <c r="N595" s="8" t="n">
        <v>6</v>
      </c>
      <c r="O595" s="8" t="n">
        <v>2</v>
      </c>
      <c r="P595" s="8" t="n">
        <v>4</v>
      </c>
      <c r="Q595" s="8" t="n">
        <v>1</v>
      </c>
      <c r="R595" s="8" t="n">
        <v>487</v>
      </c>
    </row>
    <row r="596" customFormat="false" ht="12.95" hidden="false" customHeight="true" outlineLevel="0" collapsed="false">
      <c r="A596" s="86" t="s">
        <v>6</v>
      </c>
      <c r="B596" s="8" t="n">
        <v>39</v>
      </c>
      <c r="C596" s="8" t="n">
        <v>41</v>
      </c>
      <c r="D596" s="8" t="n">
        <v>31</v>
      </c>
      <c r="E596" s="8" t="n">
        <v>25</v>
      </c>
      <c r="F596" s="8" t="n">
        <v>33</v>
      </c>
      <c r="G596" s="8" t="n">
        <v>48</v>
      </c>
      <c r="H596" s="8" t="n">
        <v>21</v>
      </c>
      <c r="I596" s="8" t="n">
        <v>20</v>
      </c>
      <c r="J596" s="8" t="n">
        <v>3</v>
      </c>
      <c r="K596" s="8" t="n">
        <v>9</v>
      </c>
      <c r="L596" s="8" t="n">
        <v>7</v>
      </c>
      <c r="M596" s="8" t="n">
        <v>3</v>
      </c>
      <c r="N596" s="8" t="n">
        <v>7</v>
      </c>
      <c r="O596" s="8" t="n">
        <v>2</v>
      </c>
      <c r="P596" s="8" t="n">
        <v>1</v>
      </c>
      <c r="Q596" s="8" t="n">
        <v>1</v>
      </c>
      <c r="R596" s="8" t="n">
        <v>291</v>
      </c>
    </row>
    <row r="597" customFormat="false" ht="12.95" hidden="false" customHeight="true" outlineLevel="0" collapsed="false">
      <c r="A597" s="85" t="s">
        <v>255</v>
      </c>
      <c r="B597" s="8" t="n">
        <v>236</v>
      </c>
      <c r="C597" s="8" t="n">
        <v>274</v>
      </c>
      <c r="D597" s="8" t="n">
        <v>318</v>
      </c>
      <c r="E597" s="8" t="n">
        <v>543</v>
      </c>
      <c r="F597" s="8" t="n">
        <v>274</v>
      </c>
      <c r="G597" s="8" t="n">
        <v>263</v>
      </c>
      <c r="H597" s="8" t="n">
        <v>188</v>
      </c>
      <c r="I597" s="8" t="n">
        <v>147</v>
      </c>
      <c r="J597" s="8" t="n">
        <v>102</v>
      </c>
      <c r="K597" s="8" t="n">
        <v>84</v>
      </c>
      <c r="L597" s="8" t="n">
        <v>61</v>
      </c>
      <c r="M597" s="8" t="n">
        <v>41</v>
      </c>
      <c r="N597" s="8" t="n">
        <v>35</v>
      </c>
      <c r="O597" s="8" t="n">
        <v>20</v>
      </c>
      <c r="P597" s="8" t="n">
        <v>12</v>
      </c>
      <c r="Q597" s="8" t="n">
        <v>21</v>
      </c>
      <c r="R597" s="8" t="n">
        <v>2619</v>
      </c>
    </row>
    <row r="598" customFormat="false" ht="12.95" hidden="false" customHeight="true" outlineLevel="0" collapsed="false">
      <c r="A598" s="86" t="s">
        <v>37</v>
      </c>
      <c r="B598" s="8" t="n">
        <v>104</v>
      </c>
      <c r="C598" s="8" t="n">
        <v>139</v>
      </c>
      <c r="D598" s="8" t="n">
        <v>157</v>
      </c>
      <c r="E598" s="8" t="n">
        <v>268</v>
      </c>
      <c r="F598" s="8" t="n">
        <v>144</v>
      </c>
      <c r="G598" s="8" t="n">
        <v>129</v>
      </c>
      <c r="H598" s="8" t="n">
        <v>98</v>
      </c>
      <c r="I598" s="8" t="n">
        <v>83</v>
      </c>
      <c r="J598" s="8" t="n">
        <v>62</v>
      </c>
      <c r="K598" s="8" t="n">
        <v>46</v>
      </c>
      <c r="L598" s="8" t="n">
        <v>35</v>
      </c>
      <c r="M598" s="8" t="n">
        <v>28</v>
      </c>
      <c r="N598" s="8" t="n">
        <v>19</v>
      </c>
      <c r="O598" s="8" t="n">
        <v>15</v>
      </c>
      <c r="P598" s="8" t="n">
        <v>5</v>
      </c>
      <c r="Q598" s="8" t="n">
        <v>11</v>
      </c>
      <c r="R598" s="8" t="n">
        <v>1343</v>
      </c>
    </row>
    <row r="599" customFormat="false" ht="12.95" hidden="false" customHeight="true" outlineLevel="0" collapsed="false">
      <c r="A599" s="86" t="s">
        <v>6</v>
      </c>
      <c r="B599" s="8" t="n">
        <v>132</v>
      </c>
      <c r="C599" s="8" t="n">
        <v>135</v>
      </c>
      <c r="D599" s="8" t="n">
        <v>161</v>
      </c>
      <c r="E599" s="8" t="n">
        <v>275</v>
      </c>
      <c r="F599" s="8" t="n">
        <v>130</v>
      </c>
      <c r="G599" s="8" t="n">
        <v>134</v>
      </c>
      <c r="H599" s="8" t="n">
        <v>90</v>
      </c>
      <c r="I599" s="8" t="n">
        <v>64</v>
      </c>
      <c r="J599" s="8" t="n">
        <v>40</v>
      </c>
      <c r="K599" s="8" t="n">
        <v>38</v>
      </c>
      <c r="L599" s="8" t="n">
        <v>26</v>
      </c>
      <c r="M599" s="8" t="n">
        <v>13</v>
      </c>
      <c r="N599" s="8" t="n">
        <v>16</v>
      </c>
      <c r="O599" s="8" t="n">
        <v>5</v>
      </c>
      <c r="P599" s="8" t="n">
        <v>7</v>
      </c>
      <c r="Q599" s="8" t="n">
        <v>10</v>
      </c>
      <c r="R599" s="8" t="n">
        <v>1276</v>
      </c>
    </row>
    <row r="600" customFormat="false" ht="12.95" hidden="false" customHeight="true" outlineLevel="0" collapsed="false">
      <c r="A600" s="84" t="s">
        <v>354</v>
      </c>
      <c r="B600" s="84"/>
      <c r="C600" s="84"/>
      <c r="D600" s="84"/>
      <c r="E600" s="84"/>
      <c r="F600" s="84"/>
      <c r="G600" s="84"/>
      <c r="H600" s="84"/>
      <c r="I600" s="84"/>
      <c r="J600" s="84"/>
      <c r="K600" s="84"/>
      <c r="L600" s="84"/>
      <c r="M600" s="84"/>
      <c r="N600" s="84"/>
      <c r="O600" s="84"/>
      <c r="P600" s="84"/>
      <c r="Q600" s="84"/>
      <c r="R600" s="84"/>
    </row>
    <row r="601" customFormat="false" ht="12.95" hidden="false" customHeight="true" outlineLevel="0" collapsed="false">
      <c r="A601" s="85" t="s">
        <v>238</v>
      </c>
      <c r="B601" s="8" t="n">
        <v>174</v>
      </c>
      <c r="C601" s="8" t="n">
        <v>177</v>
      </c>
      <c r="D601" s="8" t="n">
        <v>169</v>
      </c>
      <c r="E601" s="8" t="n">
        <v>156</v>
      </c>
      <c r="F601" s="8" t="n">
        <v>160</v>
      </c>
      <c r="G601" s="8" t="n">
        <v>135</v>
      </c>
      <c r="H601" s="8" t="n">
        <v>92</v>
      </c>
      <c r="I601" s="8" t="n">
        <v>90</v>
      </c>
      <c r="J601" s="8" t="n">
        <v>68</v>
      </c>
      <c r="K601" s="8" t="n">
        <v>75</v>
      </c>
      <c r="L601" s="8" t="n">
        <v>64</v>
      </c>
      <c r="M601" s="8" t="n">
        <v>53</v>
      </c>
      <c r="N601" s="8" t="n">
        <v>41</v>
      </c>
      <c r="O601" s="8" t="n">
        <v>19</v>
      </c>
      <c r="P601" s="8" t="n">
        <v>14</v>
      </c>
      <c r="Q601" s="8" t="n">
        <v>30</v>
      </c>
      <c r="R601" s="8" t="n">
        <v>1517</v>
      </c>
    </row>
    <row r="602" customFormat="false" ht="12.95" hidden="false" customHeight="true" outlineLevel="0" collapsed="false">
      <c r="A602" s="86" t="s">
        <v>37</v>
      </c>
      <c r="B602" s="8" t="n">
        <v>87</v>
      </c>
      <c r="C602" s="8" t="n">
        <v>80</v>
      </c>
      <c r="D602" s="8" t="n">
        <v>76</v>
      </c>
      <c r="E602" s="8" t="n">
        <v>72</v>
      </c>
      <c r="F602" s="8" t="n">
        <v>78</v>
      </c>
      <c r="G602" s="8" t="n">
        <v>79</v>
      </c>
      <c r="H602" s="8" t="n">
        <v>45</v>
      </c>
      <c r="I602" s="8" t="n">
        <v>41</v>
      </c>
      <c r="J602" s="8" t="n">
        <v>34</v>
      </c>
      <c r="K602" s="8" t="n">
        <v>44</v>
      </c>
      <c r="L602" s="8" t="n">
        <v>37</v>
      </c>
      <c r="M602" s="8" t="n">
        <v>32</v>
      </c>
      <c r="N602" s="8" t="n">
        <v>21</v>
      </c>
      <c r="O602" s="8" t="n">
        <v>14</v>
      </c>
      <c r="P602" s="8" t="n">
        <v>7</v>
      </c>
      <c r="Q602" s="8" t="n">
        <v>14</v>
      </c>
      <c r="R602" s="8" t="n">
        <v>761</v>
      </c>
    </row>
    <row r="603" customFormat="false" ht="12.95" hidden="false" customHeight="true" outlineLevel="0" collapsed="false">
      <c r="A603" s="86" t="s">
        <v>6</v>
      </c>
      <c r="B603" s="8" t="n">
        <v>87</v>
      </c>
      <c r="C603" s="8" t="n">
        <v>97</v>
      </c>
      <c r="D603" s="8" t="n">
        <v>93</v>
      </c>
      <c r="E603" s="8" t="n">
        <v>84</v>
      </c>
      <c r="F603" s="8" t="n">
        <v>82</v>
      </c>
      <c r="G603" s="8" t="n">
        <v>56</v>
      </c>
      <c r="H603" s="8" t="n">
        <v>47</v>
      </c>
      <c r="I603" s="8" t="n">
        <v>49</v>
      </c>
      <c r="J603" s="8" t="n">
        <v>34</v>
      </c>
      <c r="K603" s="8" t="n">
        <v>31</v>
      </c>
      <c r="L603" s="8" t="n">
        <v>27</v>
      </c>
      <c r="M603" s="8" t="n">
        <v>21</v>
      </c>
      <c r="N603" s="8" t="n">
        <v>20</v>
      </c>
      <c r="O603" s="8" t="n">
        <v>5</v>
      </c>
      <c r="P603" s="8" t="n">
        <v>7</v>
      </c>
      <c r="Q603" s="8" t="n">
        <v>16</v>
      </c>
      <c r="R603" s="8" t="n">
        <v>756</v>
      </c>
    </row>
    <row r="604" customFormat="false" ht="12.95" hidden="false" customHeight="true" outlineLevel="0" collapsed="false">
      <c r="A604" s="85" t="s">
        <v>239</v>
      </c>
      <c r="B604" s="8" t="n">
        <v>259</v>
      </c>
      <c r="C604" s="8" t="n">
        <v>275</v>
      </c>
      <c r="D604" s="8" t="n">
        <v>371</v>
      </c>
      <c r="E604" s="8" t="n">
        <v>277</v>
      </c>
      <c r="F604" s="8" t="n">
        <v>188</v>
      </c>
      <c r="G604" s="8" t="n">
        <v>169</v>
      </c>
      <c r="H604" s="8" t="n">
        <v>143</v>
      </c>
      <c r="I604" s="8" t="n">
        <v>138</v>
      </c>
      <c r="J604" s="8" t="n">
        <v>89</v>
      </c>
      <c r="K604" s="8" t="n">
        <v>136</v>
      </c>
      <c r="L604" s="8" t="n">
        <v>136</v>
      </c>
      <c r="M604" s="8" t="n">
        <v>84</v>
      </c>
      <c r="N604" s="8" t="n">
        <v>64</v>
      </c>
      <c r="O604" s="8" t="n">
        <v>40</v>
      </c>
      <c r="P604" s="8" t="n">
        <v>28</v>
      </c>
      <c r="Q604" s="8" t="n">
        <v>29</v>
      </c>
      <c r="R604" s="8" t="n">
        <v>2426</v>
      </c>
    </row>
    <row r="605" customFormat="false" ht="12.95" hidden="false" customHeight="true" outlineLevel="0" collapsed="false">
      <c r="A605" s="86" t="s">
        <v>37</v>
      </c>
      <c r="B605" s="8" t="n">
        <v>139</v>
      </c>
      <c r="C605" s="8" t="n">
        <v>139</v>
      </c>
      <c r="D605" s="8" t="n">
        <v>188</v>
      </c>
      <c r="E605" s="8" t="n">
        <v>124</v>
      </c>
      <c r="F605" s="8" t="n">
        <v>93</v>
      </c>
      <c r="G605" s="8" t="n">
        <v>86</v>
      </c>
      <c r="H605" s="8" t="n">
        <v>70</v>
      </c>
      <c r="I605" s="8" t="n">
        <v>68</v>
      </c>
      <c r="J605" s="8" t="n">
        <v>42</v>
      </c>
      <c r="K605" s="8" t="n">
        <v>70</v>
      </c>
      <c r="L605" s="8" t="n">
        <v>65</v>
      </c>
      <c r="M605" s="8" t="n">
        <v>48</v>
      </c>
      <c r="N605" s="8" t="n">
        <v>33</v>
      </c>
      <c r="O605" s="8" t="n">
        <v>26</v>
      </c>
      <c r="P605" s="8" t="n">
        <v>21</v>
      </c>
      <c r="Q605" s="8" t="n">
        <v>15</v>
      </c>
      <c r="R605" s="8" t="n">
        <v>1227</v>
      </c>
    </row>
    <row r="606" customFormat="false" ht="12.95" hidden="false" customHeight="true" outlineLevel="0" collapsed="false">
      <c r="A606" s="86" t="s">
        <v>6</v>
      </c>
      <c r="B606" s="8" t="n">
        <v>120</v>
      </c>
      <c r="C606" s="8" t="n">
        <v>136</v>
      </c>
      <c r="D606" s="8" t="n">
        <v>183</v>
      </c>
      <c r="E606" s="8" t="n">
        <v>153</v>
      </c>
      <c r="F606" s="8" t="n">
        <v>95</v>
      </c>
      <c r="G606" s="8" t="n">
        <v>83</v>
      </c>
      <c r="H606" s="8" t="n">
        <v>73</v>
      </c>
      <c r="I606" s="8" t="n">
        <v>70</v>
      </c>
      <c r="J606" s="8" t="n">
        <v>47</v>
      </c>
      <c r="K606" s="8" t="n">
        <v>66</v>
      </c>
      <c r="L606" s="8" t="n">
        <v>71</v>
      </c>
      <c r="M606" s="8" t="n">
        <v>36</v>
      </c>
      <c r="N606" s="8" t="n">
        <v>31</v>
      </c>
      <c r="O606" s="8" t="n">
        <v>14</v>
      </c>
      <c r="P606" s="8" t="n">
        <v>7</v>
      </c>
      <c r="Q606" s="8" t="n">
        <v>14</v>
      </c>
      <c r="R606" s="8" t="n">
        <v>1199</v>
      </c>
    </row>
    <row r="607" customFormat="false" ht="12.95" hidden="false" customHeight="true" outlineLevel="0" collapsed="false">
      <c r="A607" s="85" t="s">
        <v>240</v>
      </c>
      <c r="B607" s="8" t="n">
        <v>391</v>
      </c>
      <c r="C607" s="8" t="n">
        <v>421</v>
      </c>
      <c r="D607" s="8" t="n">
        <v>494</v>
      </c>
      <c r="E607" s="8" t="n">
        <v>430</v>
      </c>
      <c r="F607" s="8" t="n">
        <v>462</v>
      </c>
      <c r="G607" s="8" t="n">
        <v>333</v>
      </c>
      <c r="H607" s="8" t="n">
        <v>241</v>
      </c>
      <c r="I607" s="8" t="n">
        <v>183</v>
      </c>
      <c r="J607" s="8" t="n">
        <v>186</v>
      </c>
      <c r="K607" s="8" t="n">
        <v>183</v>
      </c>
      <c r="L607" s="8" t="n">
        <v>149</v>
      </c>
      <c r="M607" s="8" t="n">
        <v>117</v>
      </c>
      <c r="N607" s="8" t="n">
        <v>89</v>
      </c>
      <c r="O607" s="8" t="n">
        <v>68</v>
      </c>
      <c r="P607" s="8" t="n">
        <v>37</v>
      </c>
      <c r="Q607" s="8" t="n">
        <v>51</v>
      </c>
      <c r="R607" s="8" t="n">
        <v>3835</v>
      </c>
    </row>
    <row r="608" customFormat="false" ht="12.95" hidden="false" customHeight="true" outlineLevel="0" collapsed="false">
      <c r="A608" s="86" t="s">
        <v>37</v>
      </c>
      <c r="B608" s="8" t="n">
        <v>199</v>
      </c>
      <c r="C608" s="8" t="n">
        <v>213</v>
      </c>
      <c r="D608" s="8" t="n">
        <v>264</v>
      </c>
      <c r="E608" s="8" t="n">
        <v>252</v>
      </c>
      <c r="F608" s="8" t="n">
        <v>262</v>
      </c>
      <c r="G608" s="8" t="n">
        <v>167</v>
      </c>
      <c r="H608" s="8" t="n">
        <v>131</v>
      </c>
      <c r="I608" s="8" t="n">
        <v>90</v>
      </c>
      <c r="J608" s="8" t="n">
        <v>99</v>
      </c>
      <c r="K608" s="8" t="n">
        <v>93</v>
      </c>
      <c r="L608" s="8" t="n">
        <v>80</v>
      </c>
      <c r="M608" s="8" t="n">
        <v>68</v>
      </c>
      <c r="N608" s="8" t="n">
        <v>47</v>
      </c>
      <c r="O608" s="8" t="n">
        <v>43</v>
      </c>
      <c r="P608" s="8" t="n">
        <v>19</v>
      </c>
      <c r="Q608" s="8" t="n">
        <v>24</v>
      </c>
      <c r="R608" s="8" t="n">
        <v>2051</v>
      </c>
    </row>
    <row r="609" customFormat="false" ht="12.95" hidden="false" customHeight="true" outlineLevel="0" collapsed="false">
      <c r="A609" s="86" t="s">
        <v>6</v>
      </c>
      <c r="B609" s="8" t="n">
        <v>192</v>
      </c>
      <c r="C609" s="8" t="n">
        <v>208</v>
      </c>
      <c r="D609" s="8" t="n">
        <v>230</v>
      </c>
      <c r="E609" s="8" t="n">
        <v>178</v>
      </c>
      <c r="F609" s="8" t="n">
        <v>200</v>
      </c>
      <c r="G609" s="8" t="n">
        <v>166</v>
      </c>
      <c r="H609" s="8" t="n">
        <v>110</v>
      </c>
      <c r="I609" s="8" t="n">
        <v>93</v>
      </c>
      <c r="J609" s="8" t="n">
        <v>87</v>
      </c>
      <c r="K609" s="8" t="n">
        <v>90</v>
      </c>
      <c r="L609" s="8" t="n">
        <v>69</v>
      </c>
      <c r="M609" s="8" t="n">
        <v>49</v>
      </c>
      <c r="N609" s="8" t="n">
        <v>42</v>
      </c>
      <c r="O609" s="8" t="n">
        <v>25</v>
      </c>
      <c r="P609" s="8" t="n">
        <v>18</v>
      </c>
      <c r="Q609" s="8" t="n">
        <v>27</v>
      </c>
      <c r="R609" s="8" t="n">
        <v>1784</v>
      </c>
    </row>
    <row r="610" customFormat="false" ht="12.95" hidden="false" customHeight="true" outlineLevel="0" collapsed="false">
      <c r="A610" s="85" t="s">
        <v>241</v>
      </c>
      <c r="B610" s="8" t="n">
        <v>156</v>
      </c>
      <c r="C610" s="8" t="n">
        <v>167</v>
      </c>
      <c r="D610" s="8" t="n">
        <v>137</v>
      </c>
      <c r="E610" s="8" t="n">
        <v>140</v>
      </c>
      <c r="F610" s="8" t="n">
        <v>136</v>
      </c>
      <c r="G610" s="8" t="n">
        <v>121</v>
      </c>
      <c r="H610" s="8" t="n">
        <v>91</v>
      </c>
      <c r="I610" s="8" t="n">
        <v>73</v>
      </c>
      <c r="J610" s="8" t="n">
        <v>57</v>
      </c>
      <c r="K610" s="8" t="n">
        <v>66</v>
      </c>
      <c r="L610" s="8" t="n">
        <v>54</v>
      </c>
      <c r="M610" s="8" t="n">
        <v>34</v>
      </c>
      <c r="N610" s="8" t="n">
        <v>28</v>
      </c>
      <c r="O610" s="8" t="n">
        <v>21</v>
      </c>
      <c r="P610" s="8" t="n">
        <v>16</v>
      </c>
      <c r="Q610" s="8" t="n">
        <v>18</v>
      </c>
      <c r="R610" s="8" t="n">
        <v>1315</v>
      </c>
    </row>
    <row r="611" customFormat="false" ht="12.95" hidden="false" customHeight="true" outlineLevel="0" collapsed="false">
      <c r="A611" s="86" t="s">
        <v>37</v>
      </c>
      <c r="B611" s="8" t="n">
        <v>77</v>
      </c>
      <c r="C611" s="8" t="n">
        <v>79</v>
      </c>
      <c r="D611" s="8" t="n">
        <v>68</v>
      </c>
      <c r="E611" s="8" t="n">
        <v>67</v>
      </c>
      <c r="F611" s="8" t="n">
        <v>58</v>
      </c>
      <c r="G611" s="8" t="n">
        <v>69</v>
      </c>
      <c r="H611" s="8" t="n">
        <v>49</v>
      </c>
      <c r="I611" s="8" t="n">
        <v>39</v>
      </c>
      <c r="J611" s="8" t="n">
        <v>30</v>
      </c>
      <c r="K611" s="8" t="n">
        <v>33</v>
      </c>
      <c r="L611" s="8" t="n">
        <v>27</v>
      </c>
      <c r="M611" s="8" t="n">
        <v>19</v>
      </c>
      <c r="N611" s="8" t="n">
        <v>15</v>
      </c>
      <c r="O611" s="8" t="n">
        <v>12</v>
      </c>
      <c r="P611" s="8" t="n">
        <v>12</v>
      </c>
      <c r="Q611" s="8" t="n">
        <v>12</v>
      </c>
      <c r="R611" s="8" t="n">
        <v>666</v>
      </c>
    </row>
    <row r="612" customFormat="false" ht="12.95" hidden="false" customHeight="true" outlineLevel="0" collapsed="false">
      <c r="A612" s="86" t="s">
        <v>6</v>
      </c>
      <c r="B612" s="8" t="n">
        <v>79</v>
      </c>
      <c r="C612" s="8" t="n">
        <v>88</v>
      </c>
      <c r="D612" s="8" t="n">
        <v>69</v>
      </c>
      <c r="E612" s="8" t="n">
        <v>73</v>
      </c>
      <c r="F612" s="8" t="n">
        <v>78</v>
      </c>
      <c r="G612" s="8" t="n">
        <v>52</v>
      </c>
      <c r="H612" s="8" t="n">
        <v>42</v>
      </c>
      <c r="I612" s="8" t="n">
        <v>34</v>
      </c>
      <c r="J612" s="8" t="n">
        <v>27</v>
      </c>
      <c r="K612" s="8" t="n">
        <v>33</v>
      </c>
      <c r="L612" s="8" t="n">
        <v>27</v>
      </c>
      <c r="M612" s="8" t="n">
        <v>15</v>
      </c>
      <c r="N612" s="8" t="n">
        <v>13</v>
      </c>
      <c r="O612" s="8" t="n">
        <v>9</v>
      </c>
      <c r="P612" s="8" t="n">
        <v>4</v>
      </c>
      <c r="Q612" s="8" t="n">
        <v>6</v>
      </c>
      <c r="R612" s="8" t="n">
        <v>649</v>
      </c>
    </row>
    <row r="613" customFormat="false" ht="12.95" hidden="false" customHeight="true" outlineLevel="0" collapsed="false">
      <c r="A613" s="85" t="s">
        <v>242</v>
      </c>
      <c r="B613" s="8" t="n">
        <v>242</v>
      </c>
      <c r="C613" s="8" t="n">
        <v>230</v>
      </c>
      <c r="D613" s="8" t="n">
        <v>158</v>
      </c>
      <c r="E613" s="8" t="n">
        <v>198</v>
      </c>
      <c r="F613" s="8" t="n">
        <v>238</v>
      </c>
      <c r="G613" s="8" t="n">
        <v>185</v>
      </c>
      <c r="H613" s="8" t="n">
        <v>138</v>
      </c>
      <c r="I613" s="8" t="n">
        <v>148</v>
      </c>
      <c r="J613" s="8" t="n">
        <v>103</v>
      </c>
      <c r="K613" s="8" t="n">
        <v>123</v>
      </c>
      <c r="L613" s="8" t="n">
        <v>79</v>
      </c>
      <c r="M613" s="8" t="n">
        <v>57</v>
      </c>
      <c r="N613" s="8" t="n">
        <v>47</v>
      </c>
      <c r="O613" s="8" t="n">
        <v>49</v>
      </c>
      <c r="P613" s="8" t="n">
        <v>29</v>
      </c>
      <c r="Q613" s="8" t="n">
        <v>40</v>
      </c>
      <c r="R613" s="8" t="n">
        <v>2064</v>
      </c>
    </row>
    <row r="614" customFormat="false" ht="12.95" hidden="false" customHeight="true" outlineLevel="0" collapsed="false">
      <c r="A614" s="86" t="s">
        <v>37</v>
      </c>
      <c r="B614" s="8" t="n">
        <v>108</v>
      </c>
      <c r="C614" s="8" t="n">
        <v>113</v>
      </c>
      <c r="D614" s="8" t="n">
        <v>67</v>
      </c>
      <c r="E614" s="8" t="n">
        <v>83</v>
      </c>
      <c r="F614" s="8" t="n">
        <v>120</v>
      </c>
      <c r="G614" s="8" t="n">
        <v>106</v>
      </c>
      <c r="H614" s="8" t="n">
        <v>68</v>
      </c>
      <c r="I614" s="8" t="n">
        <v>83</v>
      </c>
      <c r="J614" s="8" t="n">
        <v>48</v>
      </c>
      <c r="K614" s="8" t="n">
        <v>61</v>
      </c>
      <c r="L614" s="8" t="n">
        <v>37</v>
      </c>
      <c r="M614" s="8" t="n">
        <v>35</v>
      </c>
      <c r="N614" s="8" t="n">
        <v>22</v>
      </c>
      <c r="O614" s="8" t="n">
        <v>26</v>
      </c>
      <c r="P614" s="8" t="n">
        <v>15</v>
      </c>
      <c r="Q614" s="8" t="n">
        <v>17</v>
      </c>
      <c r="R614" s="8" t="n">
        <v>1009</v>
      </c>
    </row>
    <row r="615" customFormat="false" ht="12.95" hidden="false" customHeight="true" outlineLevel="0" collapsed="false">
      <c r="A615" s="86" t="s">
        <v>6</v>
      </c>
      <c r="B615" s="8" t="n">
        <v>134</v>
      </c>
      <c r="C615" s="8" t="n">
        <v>117</v>
      </c>
      <c r="D615" s="8" t="n">
        <v>91</v>
      </c>
      <c r="E615" s="8" t="n">
        <v>115</v>
      </c>
      <c r="F615" s="8" t="n">
        <v>118</v>
      </c>
      <c r="G615" s="8" t="n">
        <v>79</v>
      </c>
      <c r="H615" s="8" t="n">
        <v>70</v>
      </c>
      <c r="I615" s="8" t="n">
        <v>65</v>
      </c>
      <c r="J615" s="8" t="n">
        <v>55</v>
      </c>
      <c r="K615" s="8" t="n">
        <v>62</v>
      </c>
      <c r="L615" s="8" t="n">
        <v>42</v>
      </c>
      <c r="M615" s="8" t="n">
        <v>22</v>
      </c>
      <c r="N615" s="8" t="n">
        <v>25</v>
      </c>
      <c r="O615" s="8" t="n">
        <v>23</v>
      </c>
      <c r="P615" s="8" t="n">
        <v>14</v>
      </c>
      <c r="Q615" s="8" t="n">
        <v>23</v>
      </c>
      <c r="R615" s="8" t="n">
        <v>1055</v>
      </c>
    </row>
    <row r="616" customFormat="false" ht="12.95" hidden="false" customHeight="true" outlineLevel="0" collapsed="false">
      <c r="A616" s="85" t="s">
        <v>243</v>
      </c>
      <c r="B616" s="8" t="n">
        <v>458</v>
      </c>
      <c r="C616" s="8" t="n">
        <v>599</v>
      </c>
      <c r="D616" s="8" t="n">
        <v>515</v>
      </c>
      <c r="E616" s="8" t="n">
        <v>416</v>
      </c>
      <c r="F616" s="8" t="n">
        <v>477</v>
      </c>
      <c r="G616" s="8" t="n">
        <v>389</v>
      </c>
      <c r="H616" s="8" t="n">
        <v>313</v>
      </c>
      <c r="I616" s="8" t="n">
        <v>253</v>
      </c>
      <c r="J616" s="8" t="n">
        <v>174</v>
      </c>
      <c r="K616" s="8" t="n">
        <v>109</v>
      </c>
      <c r="L616" s="8" t="n">
        <v>83</v>
      </c>
      <c r="M616" s="8" t="n">
        <v>56</v>
      </c>
      <c r="N616" s="8" t="n">
        <v>49</v>
      </c>
      <c r="O616" s="8" t="n">
        <v>28</v>
      </c>
      <c r="P616" s="8" t="n">
        <v>34</v>
      </c>
      <c r="Q616" s="8" t="n">
        <v>22</v>
      </c>
      <c r="R616" s="8" t="n">
        <v>3975</v>
      </c>
    </row>
    <row r="617" customFormat="false" ht="12.95" hidden="false" customHeight="true" outlineLevel="0" collapsed="false">
      <c r="A617" s="86" t="s">
        <v>37</v>
      </c>
      <c r="B617" s="8" t="n">
        <v>221</v>
      </c>
      <c r="C617" s="8" t="n">
        <v>315</v>
      </c>
      <c r="D617" s="8" t="n">
        <v>278</v>
      </c>
      <c r="E617" s="8" t="n">
        <v>190</v>
      </c>
      <c r="F617" s="8" t="n">
        <v>285</v>
      </c>
      <c r="G617" s="8" t="n">
        <v>199</v>
      </c>
      <c r="H617" s="8" t="n">
        <v>175</v>
      </c>
      <c r="I617" s="8" t="n">
        <v>138</v>
      </c>
      <c r="J617" s="8" t="n">
        <v>106</v>
      </c>
      <c r="K617" s="8" t="n">
        <v>59</v>
      </c>
      <c r="L617" s="8" t="n">
        <v>48</v>
      </c>
      <c r="M617" s="8" t="n">
        <v>32</v>
      </c>
      <c r="N617" s="8" t="n">
        <v>32</v>
      </c>
      <c r="O617" s="8" t="n">
        <v>17</v>
      </c>
      <c r="P617" s="8" t="n">
        <v>16</v>
      </c>
      <c r="Q617" s="8" t="n">
        <v>16</v>
      </c>
      <c r="R617" s="8" t="n">
        <v>2127</v>
      </c>
    </row>
    <row r="618" customFormat="false" ht="12.95" hidden="false" customHeight="true" outlineLevel="0" collapsed="false">
      <c r="A618" s="86" t="s">
        <v>6</v>
      </c>
      <c r="B618" s="8" t="n">
        <v>237</v>
      </c>
      <c r="C618" s="8" t="n">
        <v>284</v>
      </c>
      <c r="D618" s="8" t="n">
        <v>237</v>
      </c>
      <c r="E618" s="8" t="n">
        <v>226</v>
      </c>
      <c r="F618" s="8" t="n">
        <v>192</v>
      </c>
      <c r="G618" s="8" t="n">
        <v>190</v>
      </c>
      <c r="H618" s="8" t="n">
        <v>138</v>
      </c>
      <c r="I618" s="8" t="n">
        <v>115</v>
      </c>
      <c r="J618" s="8" t="n">
        <v>68</v>
      </c>
      <c r="K618" s="8" t="n">
        <v>50</v>
      </c>
      <c r="L618" s="8" t="n">
        <v>35</v>
      </c>
      <c r="M618" s="8" t="n">
        <v>24</v>
      </c>
      <c r="N618" s="8" t="n">
        <v>17</v>
      </c>
      <c r="O618" s="8" t="n">
        <v>11</v>
      </c>
      <c r="P618" s="8" t="n">
        <v>18</v>
      </c>
      <c r="Q618" s="8" t="n">
        <v>6</v>
      </c>
      <c r="R618" s="8" t="n">
        <v>1848</v>
      </c>
    </row>
    <row r="619" customFormat="false" ht="12.95" hidden="false" customHeight="true" outlineLevel="0" collapsed="false">
      <c r="A619" s="85" t="s">
        <v>244</v>
      </c>
      <c r="B619" s="8" t="n">
        <v>235</v>
      </c>
      <c r="C619" s="8" t="n">
        <v>260</v>
      </c>
      <c r="D619" s="8" t="n">
        <v>258</v>
      </c>
      <c r="E619" s="8" t="n">
        <v>284</v>
      </c>
      <c r="F619" s="8" t="n">
        <v>307</v>
      </c>
      <c r="G619" s="8" t="n">
        <v>222</v>
      </c>
      <c r="H619" s="8" t="n">
        <v>197</v>
      </c>
      <c r="I619" s="8" t="n">
        <v>150</v>
      </c>
      <c r="J619" s="8" t="n">
        <v>152</v>
      </c>
      <c r="K619" s="8" t="n">
        <v>123</v>
      </c>
      <c r="L619" s="8" t="n">
        <v>98</v>
      </c>
      <c r="M619" s="8" t="n">
        <v>70</v>
      </c>
      <c r="N619" s="8" t="n">
        <v>53</v>
      </c>
      <c r="O619" s="8" t="n">
        <v>42</v>
      </c>
      <c r="P619" s="8" t="n">
        <v>32</v>
      </c>
      <c r="Q619" s="8" t="n">
        <v>34</v>
      </c>
      <c r="R619" s="8" t="n">
        <v>2517</v>
      </c>
    </row>
    <row r="620" customFormat="false" ht="12.95" hidden="false" customHeight="true" outlineLevel="0" collapsed="false">
      <c r="A620" s="86" t="s">
        <v>37</v>
      </c>
      <c r="B620" s="8" t="n">
        <v>111</v>
      </c>
      <c r="C620" s="8" t="n">
        <v>120</v>
      </c>
      <c r="D620" s="8" t="n">
        <v>133</v>
      </c>
      <c r="E620" s="8" t="n">
        <v>147</v>
      </c>
      <c r="F620" s="8" t="n">
        <v>172</v>
      </c>
      <c r="G620" s="8" t="n">
        <v>119</v>
      </c>
      <c r="H620" s="8" t="n">
        <v>100</v>
      </c>
      <c r="I620" s="8" t="n">
        <v>78</v>
      </c>
      <c r="J620" s="8" t="n">
        <v>76</v>
      </c>
      <c r="K620" s="8" t="n">
        <v>63</v>
      </c>
      <c r="L620" s="8" t="n">
        <v>43</v>
      </c>
      <c r="M620" s="8" t="n">
        <v>44</v>
      </c>
      <c r="N620" s="8" t="n">
        <v>31</v>
      </c>
      <c r="O620" s="8" t="n">
        <v>21</v>
      </c>
      <c r="P620" s="8" t="n">
        <v>16</v>
      </c>
      <c r="Q620" s="8" t="n">
        <v>17</v>
      </c>
      <c r="R620" s="8" t="n">
        <v>1291</v>
      </c>
    </row>
    <row r="621" customFormat="false" ht="12.95" hidden="false" customHeight="true" outlineLevel="0" collapsed="false">
      <c r="A621" s="86" t="s">
        <v>6</v>
      </c>
      <c r="B621" s="8" t="n">
        <v>124</v>
      </c>
      <c r="C621" s="8" t="n">
        <v>140</v>
      </c>
      <c r="D621" s="8" t="n">
        <v>125</v>
      </c>
      <c r="E621" s="8" t="n">
        <v>137</v>
      </c>
      <c r="F621" s="8" t="n">
        <v>135</v>
      </c>
      <c r="G621" s="8" t="n">
        <v>103</v>
      </c>
      <c r="H621" s="8" t="n">
        <v>97</v>
      </c>
      <c r="I621" s="8" t="n">
        <v>72</v>
      </c>
      <c r="J621" s="8" t="n">
        <v>76</v>
      </c>
      <c r="K621" s="8" t="n">
        <v>60</v>
      </c>
      <c r="L621" s="8" t="n">
        <v>55</v>
      </c>
      <c r="M621" s="8" t="n">
        <v>26</v>
      </c>
      <c r="N621" s="8" t="n">
        <v>22</v>
      </c>
      <c r="O621" s="8" t="n">
        <v>21</v>
      </c>
      <c r="P621" s="8" t="n">
        <v>16</v>
      </c>
      <c r="Q621" s="8" t="n">
        <v>17</v>
      </c>
      <c r="R621" s="8" t="n">
        <v>1226</v>
      </c>
    </row>
    <row r="622" customFormat="false" ht="12.95" hidden="false" customHeight="true" outlineLevel="0" collapsed="false">
      <c r="A622" s="85" t="s">
        <v>245</v>
      </c>
      <c r="B622" s="8" t="n">
        <v>379</v>
      </c>
      <c r="C622" s="8" t="n">
        <v>451</v>
      </c>
      <c r="D622" s="8" t="n">
        <v>452</v>
      </c>
      <c r="E622" s="8" t="n">
        <v>321</v>
      </c>
      <c r="F622" s="8" t="n">
        <v>279</v>
      </c>
      <c r="G622" s="8" t="n">
        <v>281</v>
      </c>
      <c r="H622" s="8" t="n">
        <v>220</v>
      </c>
      <c r="I622" s="8" t="n">
        <v>223</v>
      </c>
      <c r="J622" s="8" t="n">
        <v>178</v>
      </c>
      <c r="K622" s="8" t="n">
        <v>156</v>
      </c>
      <c r="L622" s="8" t="n">
        <v>136</v>
      </c>
      <c r="M622" s="8" t="n">
        <v>93</v>
      </c>
      <c r="N622" s="8" t="n">
        <v>79</v>
      </c>
      <c r="O622" s="8" t="n">
        <v>62</v>
      </c>
      <c r="P622" s="8" t="n">
        <v>43</v>
      </c>
      <c r="Q622" s="8" t="n">
        <v>61</v>
      </c>
      <c r="R622" s="8" t="n">
        <v>3414</v>
      </c>
    </row>
    <row r="623" customFormat="false" ht="12.95" hidden="false" customHeight="true" outlineLevel="0" collapsed="false">
      <c r="A623" s="86" t="s">
        <v>37</v>
      </c>
      <c r="B623" s="8" t="n">
        <v>160</v>
      </c>
      <c r="C623" s="8" t="n">
        <v>227</v>
      </c>
      <c r="D623" s="8" t="n">
        <v>239</v>
      </c>
      <c r="E623" s="8" t="n">
        <v>155</v>
      </c>
      <c r="F623" s="8" t="n">
        <v>141</v>
      </c>
      <c r="G623" s="8" t="n">
        <v>151</v>
      </c>
      <c r="H623" s="8" t="n">
        <v>121</v>
      </c>
      <c r="I623" s="8" t="n">
        <v>120</v>
      </c>
      <c r="J623" s="8" t="n">
        <v>84</v>
      </c>
      <c r="K623" s="8" t="n">
        <v>82</v>
      </c>
      <c r="L623" s="8" t="n">
        <v>63</v>
      </c>
      <c r="M623" s="8" t="n">
        <v>51</v>
      </c>
      <c r="N623" s="8" t="n">
        <v>45</v>
      </c>
      <c r="O623" s="8" t="n">
        <v>33</v>
      </c>
      <c r="P623" s="8" t="n">
        <v>21</v>
      </c>
      <c r="Q623" s="8" t="n">
        <v>35</v>
      </c>
      <c r="R623" s="8" t="n">
        <v>1728</v>
      </c>
    </row>
    <row r="624" customFormat="false" ht="12.95" hidden="false" customHeight="true" outlineLevel="0" collapsed="false">
      <c r="A624" s="86" t="s">
        <v>6</v>
      </c>
      <c r="B624" s="8" t="n">
        <v>219</v>
      </c>
      <c r="C624" s="8" t="n">
        <v>224</v>
      </c>
      <c r="D624" s="8" t="n">
        <v>213</v>
      </c>
      <c r="E624" s="8" t="n">
        <v>166</v>
      </c>
      <c r="F624" s="8" t="n">
        <v>138</v>
      </c>
      <c r="G624" s="8" t="n">
        <v>130</v>
      </c>
      <c r="H624" s="8" t="n">
        <v>99</v>
      </c>
      <c r="I624" s="8" t="n">
        <v>103</v>
      </c>
      <c r="J624" s="8" t="n">
        <v>94</v>
      </c>
      <c r="K624" s="8" t="n">
        <v>74</v>
      </c>
      <c r="L624" s="8" t="n">
        <v>73</v>
      </c>
      <c r="M624" s="8" t="n">
        <v>42</v>
      </c>
      <c r="N624" s="8" t="n">
        <v>34</v>
      </c>
      <c r="O624" s="8" t="n">
        <v>29</v>
      </c>
      <c r="P624" s="8" t="n">
        <v>22</v>
      </c>
      <c r="Q624" s="8" t="n">
        <v>26</v>
      </c>
      <c r="R624" s="8" t="n">
        <v>1686</v>
      </c>
    </row>
    <row r="625" customFormat="false" ht="12.95" hidden="false" customHeight="true" outlineLevel="0" collapsed="false">
      <c r="A625" s="85" t="s">
        <v>246</v>
      </c>
      <c r="B625" s="8" t="n">
        <v>226</v>
      </c>
      <c r="C625" s="8" t="n">
        <v>233</v>
      </c>
      <c r="D625" s="8" t="n">
        <v>209</v>
      </c>
      <c r="E625" s="8" t="n">
        <v>196</v>
      </c>
      <c r="F625" s="8" t="n">
        <v>174</v>
      </c>
      <c r="G625" s="8" t="n">
        <v>145</v>
      </c>
      <c r="H625" s="8" t="n">
        <v>104</v>
      </c>
      <c r="I625" s="8" t="n">
        <v>110</v>
      </c>
      <c r="J625" s="8" t="n">
        <v>101</v>
      </c>
      <c r="K625" s="8" t="n">
        <v>115</v>
      </c>
      <c r="L625" s="8" t="n">
        <v>67</v>
      </c>
      <c r="M625" s="8" t="n">
        <v>61</v>
      </c>
      <c r="N625" s="8" t="n">
        <v>50</v>
      </c>
      <c r="O625" s="8" t="n">
        <v>30</v>
      </c>
      <c r="P625" s="8" t="n">
        <v>25</v>
      </c>
      <c r="Q625" s="8" t="n">
        <v>30</v>
      </c>
      <c r="R625" s="8" t="n">
        <v>1876</v>
      </c>
    </row>
    <row r="626" customFormat="false" ht="12.95" hidden="false" customHeight="true" outlineLevel="0" collapsed="false">
      <c r="A626" s="86" t="s">
        <v>37</v>
      </c>
      <c r="B626" s="8" t="n">
        <v>108</v>
      </c>
      <c r="C626" s="8" t="n">
        <v>138</v>
      </c>
      <c r="D626" s="8" t="n">
        <v>121</v>
      </c>
      <c r="E626" s="8" t="n">
        <v>89</v>
      </c>
      <c r="F626" s="8" t="n">
        <v>73</v>
      </c>
      <c r="G626" s="8" t="n">
        <v>76</v>
      </c>
      <c r="H626" s="8" t="n">
        <v>49</v>
      </c>
      <c r="I626" s="8" t="n">
        <v>51</v>
      </c>
      <c r="J626" s="8" t="n">
        <v>48</v>
      </c>
      <c r="K626" s="8" t="n">
        <v>57</v>
      </c>
      <c r="L626" s="8" t="n">
        <v>32</v>
      </c>
      <c r="M626" s="8" t="n">
        <v>27</v>
      </c>
      <c r="N626" s="8" t="n">
        <v>27</v>
      </c>
      <c r="O626" s="8" t="n">
        <v>19</v>
      </c>
      <c r="P626" s="8" t="n">
        <v>16</v>
      </c>
      <c r="Q626" s="8" t="n">
        <v>18</v>
      </c>
      <c r="R626" s="8" t="n">
        <v>949</v>
      </c>
    </row>
    <row r="627" customFormat="false" ht="12.95" hidden="false" customHeight="true" outlineLevel="0" collapsed="false">
      <c r="A627" s="86" t="s">
        <v>6</v>
      </c>
      <c r="B627" s="8" t="n">
        <v>118</v>
      </c>
      <c r="C627" s="8" t="n">
        <v>95</v>
      </c>
      <c r="D627" s="8" t="n">
        <v>88</v>
      </c>
      <c r="E627" s="8" t="n">
        <v>107</v>
      </c>
      <c r="F627" s="8" t="n">
        <v>101</v>
      </c>
      <c r="G627" s="8" t="n">
        <v>69</v>
      </c>
      <c r="H627" s="8" t="n">
        <v>55</v>
      </c>
      <c r="I627" s="8" t="n">
        <v>59</v>
      </c>
      <c r="J627" s="8" t="n">
        <v>53</v>
      </c>
      <c r="K627" s="8" t="n">
        <v>58</v>
      </c>
      <c r="L627" s="8" t="n">
        <v>35</v>
      </c>
      <c r="M627" s="8" t="n">
        <v>34</v>
      </c>
      <c r="N627" s="8" t="n">
        <v>23</v>
      </c>
      <c r="O627" s="8" t="n">
        <v>11</v>
      </c>
      <c r="P627" s="8" t="n">
        <v>9</v>
      </c>
      <c r="Q627" s="8" t="n">
        <v>12</v>
      </c>
      <c r="R627" s="8" t="n">
        <v>927</v>
      </c>
    </row>
    <row r="628" customFormat="false" ht="12.95" hidden="false" customHeight="true" outlineLevel="0" collapsed="false">
      <c r="A628" s="85" t="s">
        <v>247</v>
      </c>
      <c r="B628" s="8" t="n">
        <v>69</v>
      </c>
      <c r="C628" s="8" t="n">
        <v>60</v>
      </c>
      <c r="D628" s="8" t="n">
        <v>39</v>
      </c>
      <c r="E628" s="8" t="n">
        <v>55</v>
      </c>
      <c r="F628" s="8" t="n">
        <v>50</v>
      </c>
      <c r="G628" s="8" t="n">
        <v>52</v>
      </c>
      <c r="H628" s="8" t="n">
        <v>27</v>
      </c>
      <c r="I628" s="8" t="n">
        <v>33</v>
      </c>
      <c r="J628" s="8" t="n">
        <v>17</v>
      </c>
      <c r="K628" s="8" t="n">
        <v>17</v>
      </c>
      <c r="L628" s="8" t="n">
        <v>22</v>
      </c>
      <c r="M628" s="8" t="n">
        <v>8</v>
      </c>
      <c r="N628" s="8" t="n">
        <v>9</v>
      </c>
      <c r="O628" s="8" t="n">
        <v>11</v>
      </c>
      <c r="P628" s="8" t="n">
        <v>6</v>
      </c>
      <c r="Q628" s="8" t="n">
        <v>4</v>
      </c>
      <c r="R628" s="8" t="n">
        <v>479</v>
      </c>
    </row>
    <row r="629" customFormat="false" ht="12.95" hidden="false" customHeight="true" outlineLevel="0" collapsed="false">
      <c r="A629" s="86" t="s">
        <v>37</v>
      </c>
      <c r="B629" s="8" t="n">
        <v>35</v>
      </c>
      <c r="C629" s="8" t="n">
        <v>32</v>
      </c>
      <c r="D629" s="8" t="n">
        <v>19</v>
      </c>
      <c r="E629" s="8" t="n">
        <v>22</v>
      </c>
      <c r="F629" s="8" t="n">
        <v>19</v>
      </c>
      <c r="G629" s="8" t="n">
        <v>28</v>
      </c>
      <c r="H629" s="8" t="n">
        <v>13</v>
      </c>
      <c r="I629" s="8" t="n">
        <v>14</v>
      </c>
      <c r="J629" s="8" t="n">
        <v>13</v>
      </c>
      <c r="K629" s="8" t="n">
        <v>7</v>
      </c>
      <c r="L629" s="8" t="n">
        <v>9</v>
      </c>
      <c r="M629" s="8" t="n">
        <v>4</v>
      </c>
      <c r="N629" s="8" t="n">
        <v>5</v>
      </c>
      <c r="O629" s="8" t="n">
        <v>4</v>
      </c>
      <c r="P629" s="8" t="n">
        <v>3</v>
      </c>
      <c r="Q629" s="8" t="n">
        <v>3</v>
      </c>
      <c r="R629" s="8" t="n">
        <v>230</v>
      </c>
    </row>
    <row r="630" customFormat="false" ht="12.95" hidden="false" customHeight="true" outlineLevel="0" collapsed="false">
      <c r="A630" s="86" t="s">
        <v>6</v>
      </c>
      <c r="B630" s="8" t="n">
        <v>34</v>
      </c>
      <c r="C630" s="8" t="n">
        <v>28</v>
      </c>
      <c r="D630" s="8" t="n">
        <v>20</v>
      </c>
      <c r="E630" s="8" t="n">
        <v>33</v>
      </c>
      <c r="F630" s="8" t="n">
        <v>31</v>
      </c>
      <c r="G630" s="8" t="n">
        <v>24</v>
      </c>
      <c r="H630" s="8" t="n">
        <v>14</v>
      </c>
      <c r="I630" s="8" t="n">
        <v>19</v>
      </c>
      <c r="J630" s="8" t="n">
        <v>4</v>
      </c>
      <c r="K630" s="8" t="n">
        <v>10</v>
      </c>
      <c r="L630" s="8" t="n">
        <v>13</v>
      </c>
      <c r="M630" s="8" t="n">
        <v>4</v>
      </c>
      <c r="N630" s="8" t="n">
        <v>4</v>
      </c>
      <c r="O630" s="8" t="n">
        <v>7</v>
      </c>
      <c r="P630" s="8" t="n">
        <v>3</v>
      </c>
      <c r="Q630" s="8" t="n">
        <v>1</v>
      </c>
      <c r="R630" s="8" t="n">
        <v>249</v>
      </c>
    </row>
    <row r="631" customFormat="false" ht="12.95" hidden="false" customHeight="true" outlineLevel="0" collapsed="false">
      <c r="A631" s="85" t="s">
        <v>248</v>
      </c>
      <c r="B631" s="8" t="n">
        <v>99</v>
      </c>
      <c r="C631" s="8" t="n">
        <v>132</v>
      </c>
      <c r="D631" s="8" t="n">
        <v>142</v>
      </c>
      <c r="E631" s="8" t="n">
        <v>142</v>
      </c>
      <c r="F631" s="8" t="n">
        <v>94</v>
      </c>
      <c r="G631" s="8" t="n">
        <v>99</v>
      </c>
      <c r="H631" s="8" t="n">
        <v>67</v>
      </c>
      <c r="I631" s="8" t="n">
        <v>60</v>
      </c>
      <c r="J631" s="8" t="n">
        <v>69</v>
      </c>
      <c r="K631" s="8" t="n">
        <v>49</v>
      </c>
      <c r="L631" s="8" t="n">
        <v>44</v>
      </c>
      <c r="M631" s="8" t="n">
        <v>38</v>
      </c>
      <c r="N631" s="8" t="n">
        <v>30</v>
      </c>
      <c r="O631" s="8" t="n">
        <v>27</v>
      </c>
      <c r="P631" s="8" t="n">
        <v>19</v>
      </c>
      <c r="Q631" s="8" t="n">
        <v>19</v>
      </c>
      <c r="R631" s="8" t="n">
        <v>1130</v>
      </c>
    </row>
    <row r="632" customFormat="false" ht="12.95" hidden="false" customHeight="true" outlineLevel="0" collapsed="false">
      <c r="A632" s="86" t="s">
        <v>37</v>
      </c>
      <c r="B632" s="8" t="n">
        <v>56</v>
      </c>
      <c r="C632" s="8" t="n">
        <v>64</v>
      </c>
      <c r="D632" s="8" t="n">
        <v>70</v>
      </c>
      <c r="E632" s="8" t="n">
        <v>63</v>
      </c>
      <c r="F632" s="8" t="n">
        <v>49</v>
      </c>
      <c r="G632" s="8" t="n">
        <v>56</v>
      </c>
      <c r="H632" s="8" t="n">
        <v>34</v>
      </c>
      <c r="I632" s="8" t="n">
        <v>30</v>
      </c>
      <c r="J632" s="8" t="n">
        <v>36</v>
      </c>
      <c r="K632" s="8" t="n">
        <v>18</v>
      </c>
      <c r="L632" s="8" t="n">
        <v>29</v>
      </c>
      <c r="M632" s="8" t="n">
        <v>23</v>
      </c>
      <c r="N632" s="8" t="n">
        <v>12</v>
      </c>
      <c r="O632" s="8" t="n">
        <v>11</v>
      </c>
      <c r="P632" s="8" t="n">
        <v>12</v>
      </c>
      <c r="Q632" s="8" t="n">
        <v>10</v>
      </c>
      <c r="R632" s="8" t="n">
        <v>573</v>
      </c>
    </row>
    <row r="633" customFormat="false" ht="12.95" hidden="false" customHeight="true" outlineLevel="0" collapsed="false">
      <c r="A633" s="86" t="s">
        <v>6</v>
      </c>
      <c r="B633" s="8" t="n">
        <v>43</v>
      </c>
      <c r="C633" s="8" t="n">
        <v>68</v>
      </c>
      <c r="D633" s="8" t="n">
        <v>72</v>
      </c>
      <c r="E633" s="8" t="n">
        <v>79</v>
      </c>
      <c r="F633" s="8" t="n">
        <v>45</v>
      </c>
      <c r="G633" s="8" t="n">
        <v>43</v>
      </c>
      <c r="H633" s="8" t="n">
        <v>33</v>
      </c>
      <c r="I633" s="8" t="n">
        <v>30</v>
      </c>
      <c r="J633" s="8" t="n">
        <v>33</v>
      </c>
      <c r="K633" s="8" t="n">
        <v>31</v>
      </c>
      <c r="L633" s="8" t="n">
        <v>15</v>
      </c>
      <c r="M633" s="8" t="n">
        <v>15</v>
      </c>
      <c r="N633" s="8" t="n">
        <v>18</v>
      </c>
      <c r="O633" s="8" t="n">
        <v>16</v>
      </c>
      <c r="P633" s="8" t="n">
        <v>7</v>
      </c>
      <c r="Q633" s="8" t="n">
        <v>9</v>
      </c>
      <c r="R633" s="8" t="n">
        <v>557</v>
      </c>
    </row>
    <row r="634" customFormat="false" ht="12.95" hidden="false" customHeight="true" outlineLevel="0" collapsed="false">
      <c r="A634" s="85" t="s">
        <v>249</v>
      </c>
      <c r="B634" s="8" t="n">
        <v>173</v>
      </c>
      <c r="C634" s="8" t="n">
        <v>208</v>
      </c>
      <c r="D634" s="8" t="n">
        <v>313</v>
      </c>
      <c r="E634" s="8" t="n">
        <v>297</v>
      </c>
      <c r="F634" s="8" t="n">
        <v>141</v>
      </c>
      <c r="G634" s="8" t="n">
        <v>119</v>
      </c>
      <c r="H634" s="8" t="n">
        <v>97</v>
      </c>
      <c r="I634" s="8" t="n">
        <v>101</v>
      </c>
      <c r="J634" s="8" t="n">
        <v>91</v>
      </c>
      <c r="K634" s="8" t="n">
        <v>108</v>
      </c>
      <c r="L634" s="8" t="n">
        <v>114</v>
      </c>
      <c r="M634" s="8" t="n">
        <v>89</v>
      </c>
      <c r="N634" s="8" t="n">
        <v>69</v>
      </c>
      <c r="O634" s="8" t="n">
        <v>51</v>
      </c>
      <c r="P634" s="8" t="n">
        <v>28</v>
      </c>
      <c r="Q634" s="8" t="n">
        <v>46</v>
      </c>
      <c r="R634" s="8" t="n">
        <v>2045</v>
      </c>
    </row>
    <row r="635" customFormat="false" ht="12.95" hidden="false" customHeight="true" outlineLevel="0" collapsed="false">
      <c r="A635" s="86" t="s">
        <v>37</v>
      </c>
      <c r="B635" s="8" t="n">
        <v>83</v>
      </c>
      <c r="C635" s="8" t="n">
        <v>96</v>
      </c>
      <c r="D635" s="8" t="n">
        <v>156</v>
      </c>
      <c r="E635" s="8" t="n">
        <v>153</v>
      </c>
      <c r="F635" s="8" t="n">
        <v>64</v>
      </c>
      <c r="G635" s="8" t="n">
        <v>70</v>
      </c>
      <c r="H635" s="8" t="n">
        <v>47</v>
      </c>
      <c r="I635" s="8" t="n">
        <v>51</v>
      </c>
      <c r="J635" s="8" t="n">
        <v>47</v>
      </c>
      <c r="K635" s="8" t="n">
        <v>55</v>
      </c>
      <c r="L635" s="8" t="n">
        <v>60</v>
      </c>
      <c r="M635" s="8" t="n">
        <v>48</v>
      </c>
      <c r="N635" s="8" t="n">
        <v>38</v>
      </c>
      <c r="O635" s="8" t="n">
        <v>29</v>
      </c>
      <c r="P635" s="8" t="n">
        <v>11</v>
      </c>
      <c r="Q635" s="8" t="n">
        <v>21</v>
      </c>
      <c r="R635" s="8" t="n">
        <v>1029</v>
      </c>
    </row>
    <row r="636" customFormat="false" ht="12.95" hidden="false" customHeight="true" outlineLevel="0" collapsed="false">
      <c r="A636" s="86" t="s">
        <v>6</v>
      </c>
      <c r="B636" s="8" t="n">
        <v>90</v>
      </c>
      <c r="C636" s="8" t="n">
        <v>112</v>
      </c>
      <c r="D636" s="8" t="n">
        <v>157</v>
      </c>
      <c r="E636" s="8" t="n">
        <v>144</v>
      </c>
      <c r="F636" s="8" t="n">
        <v>77</v>
      </c>
      <c r="G636" s="8" t="n">
        <v>49</v>
      </c>
      <c r="H636" s="8" t="n">
        <v>50</v>
      </c>
      <c r="I636" s="8" t="n">
        <v>50</v>
      </c>
      <c r="J636" s="8" t="n">
        <v>44</v>
      </c>
      <c r="K636" s="8" t="n">
        <v>53</v>
      </c>
      <c r="L636" s="8" t="n">
        <v>54</v>
      </c>
      <c r="M636" s="8" t="n">
        <v>41</v>
      </c>
      <c r="N636" s="8" t="n">
        <v>31</v>
      </c>
      <c r="O636" s="8" t="n">
        <v>22</v>
      </c>
      <c r="P636" s="8" t="n">
        <v>17</v>
      </c>
      <c r="Q636" s="8" t="n">
        <v>25</v>
      </c>
      <c r="R636" s="8" t="n">
        <v>1016</v>
      </c>
    </row>
    <row r="637" customFormat="false" ht="12.95" hidden="false" customHeight="true" outlineLevel="0" collapsed="false">
      <c r="A637" s="85" t="s">
        <v>250</v>
      </c>
      <c r="B637" s="8" t="n">
        <v>66</v>
      </c>
      <c r="C637" s="8" t="n">
        <v>84</v>
      </c>
      <c r="D637" s="8" t="n">
        <v>52</v>
      </c>
      <c r="E637" s="8" t="n">
        <v>74</v>
      </c>
      <c r="F637" s="8" t="n">
        <v>99</v>
      </c>
      <c r="G637" s="8" t="n">
        <v>83</v>
      </c>
      <c r="H637" s="8" t="n">
        <v>56</v>
      </c>
      <c r="I637" s="8" t="n">
        <v>67</v>
      </c>
      <c r="J637" s="8" t="n">
        <v>36</v>
      </c>
      <c r="K637" s="8" t="n">
        <v>35</v>
      </c>
      <c r="L637" s="8" t="n">
        <v>34</v>
      </c>
      <c r="M637" s="8" t="n">
        <v>15</v>
      </c>
      <c r="N637" s="8" t="n">
        <v>18</v>
      </c>
      <c r="O637" s="8" t="n">
        <v>8</v>
      </c>
      <c r="P637" s="8" t="n">
        <v>9</v>
      </c>
      <c r="Q637" s="8" t="n">
        <v>6</v>
      </c>
      <c r="R637" s="8" t="n">
        <v>742</v>
      </c>
    </row>
    <row r="638" customFormat="false" ht="12.95" hidden="false" customHeight="true" outlineLevel="0" collapsed="false">
      <c r="A638" s="86" t="s">
        <v>37</v>
      </c>
      <c r="B638" s="8" t="n">
        <v>30</v>
      </c>
      <c r="C638" s="8" t="n">
        <v>46</v>
      </c>
      <c r="D638" s="8" t="n">
        <v>27</v>
      </c>
      <c r="E638" s="8" t="n">
        <v>41</v>
      </c>
      <c r="F638" s="8" t="n">
        <v>64</v>
      </c>
      <c r="G638" s="8" t="n">
        <v>56</v>
      </c>
      <c r="H638" s="8" t="n">
        <v>45</v>
      </c>
      <c r="I638" s="8" t="n">
        <v>50</v>
      </c>
      <c r="J638" s="8" t="n">
        <v>22</v>
      </c>
      <c r="K638" s="8" t="n">
        <v>18</v>
      </c>
      <c r="L638" s="8" t="n">
        <v>16</v>
      </c>
      <c r="M638" s="8" t="n">
        <v>7</v>
      </c>
      <c r="N638" s="8" t="n">
        <v>7</v>
      </c>
      <c r="O638" s="8" t="n">
        <v>6</v>
      </c>
      <c r="P638" s="8" t="n">
        <v>4</v>
      </c>
      <c r="Q638" s="8" t="n">
        <v>5</v>
      </c>
      <c r="R638" s="8" t="n">
        <v>444</v>
      </c>
    </row>
    <row r="639" customFormat="false" ht="12.95" hidden="false" customHeight="true" outlineLevel="0" collapsed="false">
      <c r="A639" s="86" t="s">
        <v>6</v>
      </c>
      <c r="B639" s="8" t="n">
        <v>36</v>
      </c>
      <c r="C639" s="8" t="n">
        <v>38</v>
      </c>
      <c r="D639" s="8" t="n">
        <v>25</v>
      </c>
      <c r="E639" s="8" t="n">
        <v>33</v>
      </c>
      <c r="F639" s="8" t="n">
        <v>35</v>
      </c>
      <c r="G639" s="8" t="n">
        <v>27</v>
      </c>
      <c r="H639" s="8" t="n">
        <v>11</v>
      </c>
      <c r="I639" s="8" t="n">
        <v>17</v>
      </c>
      <c r="J639" s="8" t="n">
        <v>14</v>
      </c>
      <c r="K639" s="8" t="n">
        <v>17</v>
      </c>
      <c r="L639" s="8" t="n">
        <v>18</v>
      </c>
      <c r="M639" s="8" t="n">
        <v>8</v>
      </c>
      <c r="N639" s="8" t="n">
        <v>11</v>
      </c>
      <c r="O639" s="8" t="n">
        <v>2</v>
      </c>
      <c r="P639" s="8" t="n">
        <v>5</v>
      </c>
      <c r="Q639" s="8" t="n">
        <v>1</v>
      </c>
      <c r="R639" s="8" t="n">
        <v>298</v>
      </c>
    </row>
    <row r="640" customFormat="false" ht="12.95" hidden="false" customHeight="true" outlineLevel="0" collapsed="false">
      <c r="A640" s="85" t="s">
        <v>251</v>
      </c>
      <c r="B640" s="8" t="n">
        <v>6</v>
      </c>
      <c r="C640" s="8" t="n">
        <v>2</v>
      </c>
      <c r="D640" s="8" t="n">
        <v>1</v>
      </c>
      <c r="E640" s="8" t="n">
        <v>6</v>
      </c>
      <c r="F640" s="8" t="n">
        <v>11</v>
      </c>
      <c r="G640" s="8" t="n">
        <v>21</v>
      </c>
      <c r="H640" s="8" t="n">
        <v>5</v>
      </c>
      <c r="I640" s="8" t="n">
        <v>6</v>
      </c>
      <c r="J640" s="8" t="n">
        <v>3</v>
      </c>
      <c r="K640" s="8" t="n">
        <v>5</v>
      </c>
      <c r="L640" s="8" t="n">
        <v>4</v>
      </c>
      <c r="M640" s="8" t="n">
        <v>1</v>
      </c>
      <c r="N640" s="8"/>
      <c r="O640" s="8" t="n">
        <v>1</v>
      </c>
      <c r="P640" s="8"/>
      <c r="Q640" s="8"/>
      <c r="R640" s="8" t="n">
        <v>72</v>
      </c>
    </row>
    <row r="641" customFormat="false" ht="12.95" hidden="false" customHeight="true" outlineLevel="0" collapsed="false">
      <c r="A641" s="86" t="s">
        <v>37</v>
      </c>
      <c r="B641" s="8" t="n">
        <v>3</v>
      </c>
      <c r="C641" s="8" t="n">
        <v>1</v>
      </c>
      <c r="D641" s="8" t="n">
        <v>1</v>
      </c>
      <c r="E641" s="8" t="n">
        <v>1</v>
      </c>
      <c r="F641" s="8" t="n">
        <v>5</v>
      </c>
      <c r="G641" s="8" t="n">
        <v>19</v>
      </c>
      <c r="H641" s="8" t="n">
        <v>5</v>
      </c>
      <c r="I641" s="8" t="n">
        <v>6</v>
      </c>
      <c r="J641" s="8" t="n">
        <v>2</v>
      </c>
      <c r="K641" s="8" t="n">
        <v>5</v>
      </c>
      <c r="L641" s="8" t="n">
        <v>3</v>
      </c>
      <c r="M641" s="8" t="n">
        <v>1</v>
      </c>
      <c r="N641" s="8"/>
      <c r="O641" s="8" t="n">
        <v>1</v>
      </c>
      <c r="P641" s="8"/>
      <c r="Q641" s="8"/>
      <c r="R641" s="8" t="n">
        <v>53</v>
      </c>
    </row>
    <row r="642" customFormat="false" ht="12.95" hidden="false" customHeight="true" outlineLevel="0" collapsed="false">
      <c r="A642" s="86" t="s">
        <v>6</v>
      </c>
      <c r="B642" s="8" t="n">
        <v>3</v>
      </c>
      <c r="C642" s="8" t="n">
        <v>1</v>
      </c>
      <c r="D642" s="8" t="n">
        <v>0</v>
      </c>
      <c r="E642" s="8" t="n">
        <v>5</v>
      </c>
      <c r="F642" s="8" t="n">
        <v>6</v>
      </c>
      <c r="G642" s="8" t="n">
        <v>2</v>
      </c>
      <c r="H642" s="8" t="n">
        <v>0</v>
      </c>
      <c r="I642" s="8" t="n">
        <v>0</v>
      </c>
      <c r="J642" s="8" t="n">
        <v>1</v>
      </c>
      <c r="K642" s="8" t="n">
        <v>0</v>
      </c>
      <c r="L642" s="8" t="n">
        <v>1</v>
      </c>
      <c r="M642" s="8" t="n">
        <v>0</v>
      </c>
      <c r="N642" s="8"/>
      <c r="O642" s="8" t="n">
        <v>0</v>
      </c>
      <c r="P642" s="8"/>
      <c r="Q642" s="8"/>
      <c r="R642" s="8" t="n">
        <v>19</v>
      </c>
    </row>
    <row r="643" customFormat="false" ht="12.95" hidden="false" customHeight="true" outlineLevel="0" collapsed="false">
      <c r="A643" s="85" t="s">
        <v>252</v>
      </c>
      <c r="B643" s="8" t="n">
        <v>159</v>
      </c>
      <c r="C643" s="8" t="n">
        <v>177</v>
      </c>
      <c r="D643" s="8" t="n">
        <v>225</v>
      </c>
      <c r="E643" s="8" t="n">
        <v>164</v>
      </c>
      <c r="F643" s="8" t="n">
        <v>140</v>
      </c>
      <c r="G643" s="8" t="n">
        <v>102</v>
      </c>
      <c r="H643" s="8" t="n">
        <v>74</v>
      </c>
      <c r="I643" s="8" t="n">
        <v>72</v>
      </c>
      <c r="J643" s="8" t="n">
        <v>91</v>
      </c>
      <c r="K643" s="8" t="n">
        <v>102</v>
      </c>
      <c r="L643" s="8" t="n">
        <v>73</v>
      </c>
      <c r="M643" s="8" t="n">
        <v>58</v>
      </c>
      <c r="N643" s="8" t="n">
        <v>47</v>
      </c>
      <c r="O643" s="8" t="n">
        <v>34</v>
      </c>
      <c r="P643" s="8" t="n">
        <v>13</v>
      </c>
      <c r="Q643" s="8" t="n">
        <v>15</v>
      </c>
      <c r="R643" s="8" t="n">
        <v>1546</v>
      </c>
    </row>
    <row r="644" customFormat="false" ht="12.95" hidden="false" customHeight="true" outlineLevel="0" collapsed="false">
      <c r="A644" s="86" t="s">
        <v>37</v>
      </c>
      <c r="B644" s="8" t="n">
        <v>87</v>
      </c>
      <c r="C644" s="8" t="n">
        <v>104</v>
      </c>
      <c r="D644" s="8" t="n">
        <v>114</v>
      </c>
      <c r="E644" s="8" t="n">
        <v>65</v>
      </c>
      <c r="F644" s="8" t="n">
        <v>71</v>
      </c>
      <c r="G644" s="8" t="n">
        <v>58</v>
      </c>
      <c r="H644" s="8" t="n">
        <v>34</v>
      </c>
      <c r="I644" s="8" t="n">
        <v>35</v>
      </c>
      <c r="J644" s="8" t="n">
        <v>39</v>
      </c>
      <c r="K644" s="8" t="n">
        <v>45</v>
      </c>
      <c r="L644" s="8" t="n">
        <v>41</v>
      </c>
      <c r="M644" s="8" t="n">
        <v>32</v>
      </c>
      <c r="N644" s="8" t="n">
        <v>29</v>
      </c>
      <c r="O644" s="8" t="n">
        <v>23</v>
      </c>
      <c r="P644" s="8" t="n">
        <v>7</v>
      </c>
      <c r="Q644" s="8" t="n">
        <v>8</v>
      </c>
      <c r="R644" s="8" t="n">
        <v>792</v>
      </c>
    </row>
    <row r="645" customFormat="false" ht="12.95" hidden="false" customHeight="true" outlineLevel="0" collapsed="false">
      <c r="A645" s="86" t="s">
        <v>6</v>
      </c>
      <c r="B645" s="8" t="n">
        <v>72</v>
      </c>
      <c r="C645" s="8" t="n">
        <v>73</v>
      </c>
      <c r="D645" s="8" t="n">
        <v>111</v>
      </c>
      <c r="E645" s="8" t="n">
        <v>99</v>
      </c>
      <c r="F645" s="8" t="n">
        <v>69</v>
      </c>
      <c r="G645" s="8" t="n">
        <v>44</v>
      </c>
      <c r="H645" s="8" t="n">
        <v>40</v>
      </c>
      <c r="I645" s="8" t="n">
        <v>37</v>
      </c>
      <c r="J645" s="8" t="n">
        <v>52</v>
      </c>
      <c r="K645" s="8" t="n">
        <v>57</v>
      </c>
      <c r="L645" s="8" t="n">
        <v>32</v>
      </c>
      <c r="M645" s="8" t="n">
        <v>26</v>
      </c>
      <c r="N645" s="8" t="n">
        <v>18</v>
      </c>
      <c r="O645" s="8" t="n">
        <v>11</v>
      </c>
      <c r="P645" s="8" t="n">
        <v>6</v>
      </c>
      <c r="Q645" s="8" t="n">
        <v>7</v>
      </c>
      <c r="R645" s="8" t="n">
        <v>754</v>
      </c>
    </row>
    <row r="646" customFormat="false" ht="12.95" hidden="false" customHeight="true" outlineLevel="0" collapsed="false">
      <c r="A646" s="84" t="s">
        <v>355</v>
      </c>
      <c r="B646" s="84"/>
      <c r="C646" s="84"/>
      <c r="D646" s="84"/>
      <c r="E646" s="84"/>
      <c r="F646" s="84"/>
      <c r="G646" s="84"/>
      <c r="H646" s="84"/>
      <c r="I646" s="84"/>
      <c r="J646" s="84"/>
      <c r="K646" s="84"/>
      <c r="L646" s="84"/>
      <c r="M646" s="84"/>
      <c r="N646" s="84"/>
      <c r="O646" s="84"/>
      <c r="P646" s="84"/>
      <c r="Q646" s="84"/>
      <c r="R646" s="84"/>
    </row>
    <row r="647" customFormat="false" ht="12.95" hidden="false" customHeight="true" outlineLevel="0" collapsed="false">
      <c r="A647" s="86" t="s">
        <v>37</v>
      </c>
      <c r="B647" s="74" t="n">
        <f aca="false">B592+B595+B598+B602+B605+B608+B611+B614+B617+B620+B623+B626+B629+B632+B635+B638+B641+B644</f>
        <v>2154</v>
      </c>
      <c r="C647" s="74" t="n">
        <f aca="false">C592+C595+C598+C602+C605+C608+C611+C614+C617+C620+C623+C626+C629+C632+C635+C638+C641+C644</f>
        <v>2446</v>
      </c>
      <c r="D647" s="74" t="n">
        <f aca="false">D592+D595+D598+D602+D605+D608+D611+D614+D617+D620+D623+D626+D629+D632+D635+D638+D641+D644</f>
        <v>2523</v>
      </c>
      <c r="E647" s="74" t="n">
        <f aca="false">E592+E595+E598+E602+E605+E608+E611+E614+E617+E620+E623+E626+E629+E632+E635+E638+E641+E644</f>
        <v>2327</v>
      </c>
      <c r="F647" s="74" t="n">
        <f aca="false">F592+F595+F598+F602+F605+F608+F611+F614+F617+F620+F623+F626+F629+F632+F635+F638+F641+F644</f>
        <v>2516</v>
      </c>
      <c r="G647" s="74" t="n">
        <f aca="false">G592+G595+G598+G602+G605+G608+G611+G614+G617+G620+G623+G626+G629+G632+G635+G638+G641+G644</f>
        <v>2124</v>
      </c>
      <c r="H647" s="74" t="n">
        <f aca="false">H592+H595+H598+H602+H605+H608+H611+H614+H617+H620+H623+H626+H629+H632+H635+H638+H641+H644</f>
        <v>1542</v>
      </c>
      <c r="I647" s="74" t="n">
        <f aca="false">I592+I595+I598+I602+I605+I608+I611+I614+I617+I620+I623+I626+I629+I632+I635+I638+I641+I644</f>
        <v>1364</v>
      </c>
      <c r="J647" s="74" t="n">
        <f aca="false">J592+J595+J598+J602+J605+J608+J611+J614+J617+J620+J623+J626+J629+J632+J635+J638+J641+J644</f>
        <v>1047</v>
      </c>
      <c r="K647" s="74" t="n">
        <f aca="false">K592+K595+K598+K602+K605+K608+K611+K614+K617+K620+K623+K626+K629+K632+K635+K638+K641+K644</f>
        <v>997</v>
      </c>
      <c r="L647" s="74" t="n">
        <f aca="false">L592+L595+L598+L602+L605+L608+L611+L614+L617+L620+L623+L626+L629+L632+L635+L638+L641+L644</f>
        <v>760</v>
      </c>
      <c r="M647" s="74" t="n">
        <f aca="false">M592+M595+M598+M602+M605+M608+M611+M614+M617+M620+M623+M626+M629+M632+M635+M638+M641+M644</f>
        <v>582</v>
      </c>
      <c r="N647" s="74" t="n">
        <f aca="false">N592+N595+N598+N602+N605+N608+N611+N614+N617+N620+N623+N626+N629+N632+N635+N638+N641+N644</f>
        <v>442</v>
      </c>
      <c r="O647" s="74" t="n">
        <f aca="false">O592+O595+O598+O602+O605+O608+O611+O614+O617+O620+O623+O626+O629+O632+O635+O638+O641+O644</f>
        <v>360</v>
      </c>
      <c r="P647" s="74" t="n">
        <f aca="false">P592+P595+P598+P602+P605+P608+P611+P614+P617+P620+P623+P626+P629+P632+P635+P638+P641+P644</f>
        <v>217</v>
      </c>
      <c r="Q647" s="74" t="n">
        <f aca="false">Q592+Q595+Q598+Q602+Q605+Q608+Q611+Q614+Q617+Q620+Q623+Q626+Q629+Q632+Q635+Q638+Q641+Q644</f>
        <v>263</v>
      </c>
      <c r="R647" s="74" t="n">
        <f aca="false">R592+R595+R598+R602+R605+R608+R611+R614+R617+R620+R623+R626+R629+R632+R635+R638+R641+R644</f>
        <v>21664</v>
      </c>
    </row>
    <row r="648" customFormat="false" ht="12.95" hidden="false" customHeight="true" outlineLevel="0" collapsed="false">
      <c r="A648" s="86" t="s">
        <v>6</v>
      </c>
      <c r="B648" s="74" t="n">
        <f aca="false">B593+B596+B599+B603+B606+B609+B612+B615+B618+B621+B624+B627+B630+B633+B636+B639+B642+B645</f>
        <v>2247</v>
      </c>
      <c r="C648" s="74" t="n">
        <f aca="false">C593+C596+C599+C603+C606+C609+C612+C615+C618+C621+C624+C627+C630+C633+C636+C639+C642+C645</f>
        <v>2412</v>
      </c>
      <c r="D648" s="74" t="n">
        <f aca="false">D593+D596+D599+D603+D606+D609+D612+D615+D618+D621+D624+D627+D630+D633+D636+D639+D642+D645</f>
        <v>2467</v>
      </c>
      <c r="E648" s="74" t="n">
        <f aca="false">E593+E596+E599+E603+E606+E609+E612+E615+E618+E621+E624+E627+E630+E633+E636+E639+E642+E645</f>
        <v>2430</v>
      </c>
      <c r="F648" s="74" t="n">
        <f aca="false">F593+F596+F599+F603+F606+F609+F612+F615+F618+F621+F624+F627+F630+F633+F636+F639+F642+F645</f>
        <v>2082</v>
      </c>
      <c r="G648" s="74" t="n">
        <f aca="false">G593+G596+G599+G603+G606+G609+G612+G615+G618+G621+G624+G627+G630+G633+G636+G639+G642+G645</f>
        <v>1786</v>
      </c>
      <c r="H648" s="74" t="n">
        <f aca="false">H593+H596+H599+H603+H606+H609+H612+H615+H618+H621+H624+H627+H630+H633+H636+H639+H642+H645</f>
        <v>1309</v>
      </c>
      <c r="I648" s="74" t="n">
        <f aca="false">I593+I596+I599+I603+I606+I609+I612+I615+I618+I621+I624+I627+I630+I633+I636+I639+I642+I645</f>
        <v>1145</v>
      </c>
      <c r="J648" s="74" t="n">
        <f aca="false">J593+J596+J599+J603+J606+J609+J612+J615+J618+J621+J624+J627+J630+J633+J636+J639+J642+J645</f>
        <v>909</v>
      </c>
      <c r="K648" s="74" t="n">
        <f aca="false">K593+K596+K599+K603+K606+K609+K612+K615+K618+K621+K624+K627+K630+K633+K636+K639+K642+K645</f>
        <v>887</v>
      </c>
      <c r="L648" s="74" t="n">
        <f aca="false">L593+L596+L599+L603+L606+L609+L612+L615+L618+L621+L624+L627+L630+L633+L636+L639+L642+L645</f>
        <v>696</v>
      </c>
      <c r="M648" s="74" t="n">
        <f aca="false">M593+M596+M599+M603+M606+M609+M612+M615+M618+M621+M624+M627+M630+M633+M636+M639+M642+M645</f>
        <v>440</v>
      </c>
      <c r="N648" s="74" t="n">
        <f aca="false">N593+N596+N599+N603+N606+N609+N612+N615+N618+N621+N624+N627+N630+N633+N636+N639+N642+N645</f>
        <v>396</v>
      </c>
      <c r="O648" s="74" t="n">
        <f aca="false">O593+O596+O599+O603+O606+O609+O612+O615+O618+O621+O624+O627+O630+O633+O636+O639+O642+O645</f>
        <v>249</v>
      </c>
      <c r="P648" s="74" t="n">
        <f aca="false">P593+P596+P599+P603+P606+P609+P612+P615+P618+P621+P624+P627+P630+P633+P636+P639+P642+P645</f>
        <v>187</v>
      </c>
      <c r="Q648" s="74" t="n">
        <f aca="false">Q593+Q596+Q599+Q603+Q606+Q609+Q612+Q615+Q618+Q621+Q624+Q627+Q630+Q633+Q636+Q639+Q642+Q645</f>
        <v>243</v>
      </c>
      <c r="R648" s="74" t="n">
        <f aca="false">R593+R596+R599+R603+R606+R609+R612+R615+R618+R621+R624+R627+R630+R633+R636+R639+R642+R645</f>
        <v>19885</v>
      </c>
    </row>
    <row r="649" customFormat="false" ht="12.95" hidden="false" customHeight="true" outlineLevel="0" collapsed="false">
      <c r="A649" s="87" t="s">
        <v>84</v>
      </c>
      <c r="B649" s="8" t="n">
        <f aca="false">SUM(B647:B648)</f>
        <v>4401</v>
      </c>
      <c r="C649" s="8" t="n">
        <f aca="false">SUM(C647:C648)</f>
        <v>4858</v>
      </c>
      <c r="D649" s="8" t="n">
        <f aca="false">SUM(D647:D648)</f>
        <v>4990</v>
      </c>
      <c r="E649" s="8" t="n">
        <f aca="false">SUM(E647:E648)</f>
        <v>4757</v>
      </c>
      <c r="F649" s="8" t="n">
        <f aca="false">SUM(F647:F648)</f>
        <v>4598</v>
      </c>
      <c r="G649" s="8" t="n">
        <f aca="false">SUM(G647:G648)</f>
        <v>3910</v>
      </c>
      <c r="H649" s="8" t="n">
        <f aca="false">SUM(H647:H648)</f>
        <v>2851</v>
      </c>
      <c r="I649" s="8" t="n">
        <f aca="false">SUM(I647:I648)</f>
        <v>2509</v>
      </c>
      <c r="J649" s="8" t="n">
        <f aca="false">SUM(J647:J648)</f>
        <v>1956</v>
      </c>
      <c r="K649" s="8" t="n">
        <f aca="false">SUM(K647:K648)</f>
        <v>1884</v>
      </c>
      <c r="L649" s="8" t="n">
        <f aca="false">SUM(L647:L648)</f>
        <v>1456</v>
      </c>
      <c r="M649" s="8" t="n">
        <f aca="false">SUM(M647:M648)</f>
        <v>1022</v>
      </c>
      <c r="N649" s="8" t="n">
        <f aca="false">SUM(N647:N648)</f>
        <v>838</v>
      </c>
      <c r="O649" s="8" t="n">
        <f aca="false">SUM(O647:O648)</f>
        <v>609</v>
      </c>
      <c r="P649" s="8" t="n">
        <f aca="false">SUM(P647:P648)</f>
        <v>404</v>
      </c>
      <c r="Q649" s="8" t="n">
        <f aca="false">SUM(Q647:Q648)</f>
        <v>506</v>
      </c>
      <c r="R649" s="8" t="n">
        <f aca="false">SUM(R647:R648)</f>
        <v>41549</v>
      </c>
    </row>
    <row r="650" customFormat="false" ht="12.95" hidden="false" customHeight="true" outlineLevel="0" collapsed="false">
      <c r="A650" s="87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</row>
    <row r="651" customFormat="false" ht="12.95" hidden="false" customHeight="true" outlineLevel="0" collapsed="false">
      <c r="A651" s="38" t="s">
        <v>73</v>
      </c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22"/>
    </row>
    <row r="652" customFormat="false" ht="12.95" hidden="false" customHeight="true" outlineLevel="0" collapsed="false">
      <c r="A652" s="84" t="s">
        <v>351</v>
      </c>
      <c r="B652" s="84"/>
      <c r="C652" s="84"/>
      <c r="D652" s="84"/>
      <c r="E652" s="84"/>
      <c r="F652" s="84"/>
      <c r="G652" s="84"/>
      <c r="H652" s="84"/>
      <c r="I652" s="84"/>
      <c r="J652" s="84"/>
      <c r="K652" s="84"/>
      <c r="L652" s="84"/>
      <c r="M652" s="84"/>
      <c r="N652" s="84"/>
      <c r="O652" s="84"/>
      <c r="P652" s="84"/>
      <c r="Q652" s="84"/>
      <c r="R652" s="84"/>
    </row>
    <row r="653" customFormat="false" ht="12.95" hidden="false" customHeight="true" outlineLevel="0" collapsed="false">
      <c r="A653" s="85" t="s">
        <v>266</v>
      </c>
      <c r="B653" s="8" t="n">
        <v>7779</v>
      </c>
      <c r="C653" s="8" t="n">
        <v>7415</v>
      </c>
      <c r="D653" s="8" t="n">
        <v>8604</v>
      </c>
      <c r="E653" s="8" t="n">
        <v>9485</v>
      </c>
      <c r="F653" s="8" t="n">
        <v>12979</v>
      </c>
      <c r="G653" s="8" t="n">
        <v>9206</v>
      </c>
      <c r="H653" s="8" t="n">
        <v>6299</v>
      </c>
      <c r="I653" s="8" t="n">
        <v>5419</v>
      </c>
      <c r="J653" s="8" t="n">
        <v>3479</v>
      </c>
      <c r="K653" s="8" t="n">
        <v>2696</v>
      </c>
      <c r="L653" s="8" t="n">
        <v>1829</v>
      </c>
      <c r="M653" s="8" t="n">
        <v>1102</v>
      </c>
      <c r="N653" s="8" t="n">
        <v>938</v>
      </c>
      <c r="O653" s="8" t="n">
        <v>717</v>
      </c>
      <c r="P653" s="8" t="n">
        <v>569</v>
      </c>
      <c r="Q653" s="8" t="n">
        <v>669</v>
      </c>
      <c r="R653" s="22" t="n">
        <v>79185</v>
      </c>
    </row>
    <row r="654" customFormat="false" ht="12.95" hidden="false" customHeight="true" outlineLevel="0" collapsed="false">
      <c r="A654" s="86" t="s">
        <v>37</v>
      </c>
      <c r="B654" s="8" t="n">
        <v>3971</v>
      </c>
      <c r="C654" s="8" t="n">
        <v>3723</v>
      </c>
      <c r="D654" s="8" t="n">
        <v>4115</v>
      </c>
      <c r="E654" s="8" t="n">
        <v>4452</v>
      </c>
      <c r="F654" s="8" t="n">
        <v>7554</v>
      </c>
      <c r="G654" s="8" t="n">
        <v>5249</v>
      </c>
      <c r="H654" s="8" t="n">
        <v>3539</v>
      </c>
      <c r="I654" s="8" t="n">
        <v>3208</v>
      </c>
      <c r="J654" s="8" t="n">
        <v>2014</v>
      </c>
      <c r="K654" s="8" t="n">
        <v>1570</v>
      </c>
      <c r="L654" s="8" t="n">
        <v>1116</v>
      </c>
      <c r="M654" s="8" t="n">
        <v>599</v>
      </c>
      <c r="N654" s="8" t="n">
        <v>461</v>
      </c>
      <c r="O654" s="8" t="n">
        <v>354</v>
      </c>
      <c r="P654" s="8" t="n">
        <v>265</v>
      </c>
      <c r="Q654" s="8" t="n">
        <v>275</v>
      </c>
      <c r="R654" s="22" t="n">
        <v>42465</v>
      </c>
    </row>
    <row r="655" customFormat="false" ht="12.95" hidden="false" customHeight="true" outlineLevel="0" collapsed="false">
      <c r="A655" s="86" t="s">
        <v>6</v>
      </c>
      <c r="B655" s="8" t="n">
        <v>3808</v>
      </c>
      <c r="C655" s="8" t="n">
        <v>3692</v>
      </c>
      <c r="D655" s="8" t="n">
        <v>4489</v>
      </c>
      <c r="E655" s="8" t="n">
        <v>5033</v>
      </c>
      <c r="F655" s="8" t="n">
        <v>5425</v>
      </c>
      <c r="G655" s="8" t="n">
        <v>3957</v>
      </c>
      <c r="H655" s="8" t="n">
        <v>2760</v>
      </c>
      <c r="I655" s="8" t="n">
        <v>2211</v>
      </c>
      <c r="J655" s="8" t="n">
        <v>1465</v>
      </c>
      <c r="K655" s="8" t="n">
        <v>1126</v>
      </c>
      <c r="L655" s="8" t="n">
        <v>713</v>
      </c>
      <c r="M655" s="8" t="n">
        <v>503</v>
      </c>
      <c r="N655" s="8" t="n">
        <v>477</v>
      </c>
      <c r="O655" s="8" t="n">
        <v>363</v>
      </c>
      <c r="P655" s="8" t="n">
        <v>304</v>
      </c>
      <c r="Q655" s="8" t="n">
        <v>394</v>
      </c>
      <c r="R655" s="22" t="n">
        <v>36720</v>
      </c>
    </row>
    <row r="656" customFormat="false" ht="12.95" hidden="false" customHeight="true" outlineLevel="0" collapsed="false">
      <c r="A656" s="84" t="s">
        <v>354</v>
      </c>
      <c r="B656" s="84"/>
      <c r="C656" s="84"/>
      <c r="D656" s="84"/>
      <c r="E656" s="84"/>
      <c r="F656" s="84"/>
      <c r="G656" s="84"/>
      <c r="H656" s="84"/>
      <c r="I656" s="84"/>
      <c r="J656" s="84"/>
      <c r="K656" s="84"/>
      <c r="L656" s="84"/>
      <c r="M656" s="84"/>
      <c r="N656" s="84"/>
      <c r="O656" s="84"/>
      <c r="P656" s="84"/>
      <c r="Q656" s="84"/>
      <c r="R656" s="84"/>
    </row>
    <row r="657" customFormat="false" ht="12.95" hidden="false" customHeight="true" outlineLevel="0" collapsed="false">
      <c r="A657" s="85" t="s">
        <v>256</v>
      </c>
      <c r="B657" s="8" t="n">
        <v>313</v>
      </c>
      <c r="C657" s="8" t="n">
        <v>429</v>
      </c>
      <c r="D657" s="8" t="n">
        <v>410</v>
      </c>
      <c r="E657" s="8" t="n">
        <v>289</v>
      </c>
      <c r="F657" s="8" t="n">
        <v>367</v>
      </c>
      <c r="G657" s="8" t="n">
        <v>305</v>
      </c>
      <c r="H657" s="8" t="n">
        <v>256</v>
      </c>
      <c r="I657" s="8" t="n">
        <v>216</v>
      </c>
      <c r="J657" s="8" t="n">
        <v>201</v>
      </c>
      <c r="K657" s="8" t="n">
        <v>144</v>
      </c>
      <c r="L657" s="8" t="n">
        <v>105</v>
      </c>
      <c r="M657" s="8" t="n">
        <v>81</v>
      </c>
      <c r="N657" s="8" t="n">
        <v>64</v>
      </c>
      <c r="O657" s="8" t="n">
        <v>55</v>
      </c>
      <c r="P657" s="8" t="n">
        <v>40</v>
      </c>
      <c r="Q657" s="8" t="n">
        <v>51</v>
      </c>
      <c r="R657" s="8" t="n">
        <v>3326</v>
      </c>
    </row>
    <row r="658" customFormat="false" ht="12.95" hidden="false" customHeight="true" outlineLevel="0" collapsed="false">
      <c r="A658" s="86" t="s">
        <v>37</v>
      </c>
      <c r="B658" s="8" t="n">
        <v>141</v>
      </c>
      <c r="C658" s="8" t="n">
        <v>200</v>
      </c>
      <c r="D658" s="8" t="n">
        <v>201</v>
      </c>
      <c r="E658" s="8" t="n">
        <v>150</v>
      </c>
      <c r="F658" s="8" t="n">
        <v>234</v>
      </c>
      <c r="G658" s="8" t="n">
        <v>157</v>
      </c>
      <c r="H658" s="8" t="n">
        <v>147</v>
      </c>
      <c r="I658" s="8" t="n">
        <v>118</v>
      </c>
      <c r="J658" s="8" t="n">
        <v>110</v>
      </c>
      <c r="K658" s="8" t="n">
        <v>84</v>
      </c>
      <c r="L658" s="8" t="n">
        <v>57</v>
      </c>
      <c r="M658" s="8" t="n">
        <v>35</v>
      </c>
      <c r="N658" s="8" t="n">
        <v>32</v>
      </c>
      <c r="O658" s="8" t="n">
        <v>25</v>
      </c>
      <c r="P658" s="8" t="n">
        <v>19</v>
      </c>
      <c r="Q658" s="8" t="n">
        <v>28</v>
      </c>
      <c r="R658" s="8" t="n">
        <v>1738</v>
      </c>
    </row>
    <row r="659" customFormat="false" ht="12.95" hidden="false" customHeight="true" outlineLevel="0" collapsed="false">
      <c r="A659" s="86" t="s">
        <v>6</v>
      </c>
      <c r="B659" s="8" t="n">
        <v>172</v>
      </c>
      <c r="C659" s="8" t="n">
        <v>229</v>
      </c>
      <c r="D659" s="8" t="n">
        <v>209</v>
      </c>
      <c r="E659" s="8" t="n">
        <v>139</v>
      </c>
      <c r="F659" s="8" t="n">
        <v>133</v>
      </c>
      <c r="G659" s="8" t="n">
        <v>148</v>
      </c>
      <c r="H659" s="8" t="n">
        <v>109</v>
      </c>
      <c r="I659" s="8" t="n">
        <v>98</v>
      </c>
      <c r="J659" s="8" t="n">
        <v>91</v>
      </c>
      <c r="K659" s="8" t="n">
        <v>60</v>
      </c>
      <c r="L659" s="8" t="n">
        <v>48</v>
      </c>
      <c r="M659" s="8" t="n">
        <v>46</v>
      </c>
      <c r="N659" s="8" t="n">
        <v>32</v>
      </c>
      <c r="O659" s="8" t="n">
        <v>30</v>
      </c>
      <c r="P659" s="8" t="n">
        <v>21</v>
      </c>
      <c r="Q659" s="8" t="n">
        <v>23</v>
      </c>
      <c r="R659" s="8" t="n">
        <v>1588</v>
      </c>
    </row>
    <row r="660" customFormat="false" ht="12.95" hidden="false" customHeight="true" outlineLevel="0" collapsed="false">
      <c r="A660" s="85" t="s">
        <v>257</v>
      </c>
      <c r="B660" s="8" t="n">
        <v>298</v>
      </c>
      <c r="C660" s="8" t="n">
        <v>335</v>
      </c>
      <c r="D660" s="8" t="n">
        <v>357</v>
      </c>
      <c r="E660" s="8" t="n">
        <v>297</v>
      </c>
      <c r="F660" s="8" t="n">
        <v>357</v>
      </c>
      <c r="G660" s="8" t="n">
        <v>339</v>
      </c>
      <c r="H660" s="8" t="n">
        <v>223</v>
      </c>
      <c r="I660" s="8" t="n">
        <v>208</v>
      </c>
      <c r="J660" s="8" t="n">
        <v>167</v>
      </c>
      <c r="K660" s="8" t="n">
        <v>152</v>
      </c>
      <c r="L660" s="8" t="n">
        <v>99</v>
      </c>
      <c r="M660" s="8" t="n">
        <v>75</v>
      </c>
      <c r="N660" s="8" t="n">
        <v>76</v>
      </c>
      <c r="O660" s="8" t="n">
        <v>51</v>
      </c>
      <c r="P660" s="8" t="n">
        <v>46</v>
      </c>
      <c r="Q660" s="8" t="n">
        <v>57</v>
      </c>
      <c r="R660" s="8" t="n">
        <v>3137</v>
      </c>
    </row>
    <row r="661" customFormat="false" ht="12.95" hidden="false" customHeight="true" outlineLevel="0" collapsed="false">
      <c r="A661" s="86" t="s">
        <v>37</v>
      </c>
      <c r="B661" s="8" t="n">
        <v>143</v>
      </c>
      <c r="C661" s="8" t="n">
        <v>180</v>
      </c>
      <c r="D661" s="8" t="n">
        <v>196</v>
      </c>
      <c r="E661" s="8" t="n">
        <v>159</v>
      </c>
      <c r="F661" s="8" t="n">
        <v>219</v>
      </c>
      <c r="G661" s="8" t="n">
        <v>189</v>
      </c>
      <c r="H661" s="8" t="n">
        <v>135</v>
      </c>
      <c r="I661" s="8" t="n">
        <v>118</v>
      </c>
      <c r="J661" s="8" t="n">
        <v>104</v>
      </c>
      <c r="K661" s="8" t="n">
        <v>96</v>
      </c>
      <c r="L661" s="8" t="n">
        <v>56</v>
      </c>
      <c r="M661" s="8" t="n">
        <v>46</v>
      </c>
      <c r="N661" s="8" t="n">
        <v>39</v>
      </c>
      <c r="O661" s="8" t="n">
        <v>27</v>
      </c>
      <c r="P661" s="8" t="n">
        <v>22</v>
      </c>
      <c r="Q661" s="8" t="n">
        <v>29</v>
      </c>
      <c r="R661" s="8" t="n">
        <v>1758</v>
      </c>
    </row>
    <row r="662" customFormat="false" ht="12.95" hidden="false" customHeight="true" outlineLevel="0" collapsed="false">
      <c r="A662" s="86" t="s">
        <v>6</v>
      </c>
      <c r="B662" s="8" t="n">
        <v>155</v>
      </c>
      <c r="C662" s="8" t="n">
        <v>155</v>
      </c>
      <c r="D662" s="8" t="n">
        <v>161</v>
      </c>
      <c r="E662" s="8" t="n">
        <v>138</v>
      </c>
      <c r="F662" s="8" t="n">
        <v>138</v>
      </c>
      <c r="G662" s="8" t="n">
        <v>150</v>
      </c>
      <c r="H662" s="8" t="n">
        <v>88</v>
      </c>
      <c r="I662" s="8" t="n">
        <v>90</v>
      </c>
      <c r="J662" s="8" t="n">
        <v>63</v>
      </c>
      <c r="K662" s="8" t="n">
        <v>56</v>
      </c>
      <c r="L662" s="8" t="n">
        <v>43</v>
      </c>
      <c r="M662" s="8" t="n">
        <v>29</v>
      </c>
      <c r="N662" s="8" t="n">
        <v>37</v>
      </c>
      <c r="O662" s="8" t="n">
        <v>24</v>
      </c>
      <c r="P662" s="8" t="n">
        <v>24</v>
      </c>
      <c r="Q662" s="8" t="n">
        <v>28</v>
      </c>
      <c r="R662" s="8" t="n">
        <v>1379</v>
      </c>
    </row>
    <row r="663" customFormat="false" ht="12.95" hidden="false" customHeight="true" outlineLevel="0" collapsed="false">
      <c r="A663" s="85" t="s">
        <v>258</v>
      </c>
      <c r="B663" s="8" t="n">
        <v>146</v>
      </c>
      <c r="C663" s="8" t="n">
        <v>171</v>
      </c>
      <c r="D663" s="8" t="n">
        <v>129</v>
      </c>
      <c r="E663" s="8" t="n">
        <v>74</v>
      </c>
      <c r="F663" s="8" t="n">
        <v>155</v>
      </c>
      <c r="G663" s="8" t="n">
        <v>188</v>
      </c>
      <c r="H663" s="8" t="n">
        <v>139</v>
      </c>
      <c r="I663" s="8" t="n">
        <v>147</v>
      </c>
      <c r="J663" s="8" t="n">
        <v>100</v>
      </c>
      <c r="K663" s="8" t="n">
        <v>86</v>
      </c>
      <c r="L663" s="8" t="n">
        <v>46</v>
      </c>
      <c r="M663" s="8" t="n">
        <v>38</v>
      </c>
      <c r="N663" s="8" t="n">
        <v>33</v>
      </c>
      <c r="O663" s="8" t="n">
        <v>14</v>
      </c>
      <c r="P663" s="8" t="n">
        <v>13</v>
      </c>
      <c r="Q663" s="8" t="n">
        <v>18</v>
      </c>
      <c r="R663" s="8" t="n">
        <v>1497</v>
      </c>
    </row>
    <row r="664" customFormat="false" ht="12.95" hidden="false" customHeight="true" outlineLevel="0" collapsed="false">
      <c r="A664" s="86" t="s">
        <v>37</v>
      </c>
      <c r="B664" s="8" t="n">
        <v>71</v>
      </c>
      <c r="C664" s="8" t="n">
        <v>85</v>
      </c>
      <c r="D664" s="8" t="n">
        <v>64</v>
      </c>
      <c r="E664" s="8" t="n">
        <v>34</v>
      </c>
      <c r="F664" s="8" t="n">
        <v>107</v>
      </c>
      <c r="G664" s="8" t="n">
        <v>132</v>
      </c>
      <c r="H664" s="8" t="n">
        <v>97</v>
      </c>
      <c r="I664" s="8" t="n">
        <v>121</v>
      </c>
      <c r="J664" s="8" t="n">
        <v>76</v>
      </c>
      <c r="K664" s="8" t="n">
        <v>68</v>
      </c>
      <c r="L664" s="8" t="n">
        <v>40</v>
      </c>
      <c r="M664" s="8" t="n">
        <v>33</v>
      </c>
      <c r="N664" s="8" t="n">
        <v>23</v>
      </c>
      <c r="O664" s="8" t="n">
        <v>11</v>
      </c>
      <c r="P664" s="8" t="n">
        <v>9</v>
      </c>
      <c r="Q664" s="8" t="n">
        <v>14</v>
      </c>
      <c r="R664" s="8" t="n">
        <v>985</v>
      </c>
    </row>
    <row r="665" customFormat="false" ht="12.95" hidden="false" customHeight="true" outlineLevel="0" collapsed="false">
      <c r="A665" s="86" t="s">
        <v>6</v>
      </c>
      <c r="B665" s="8" t="n">
        <v>75</v>
      </c>
      <c r="C665" s="8" t="n">
        <v>86</v>
      </c>
      <c r="D665" s="8" t="n">
        <v>65</v>
      </c>
      <c r="E665" s="8" t="n">
        <v>40</v>
      </c>
      <c r="F665" s="8" t="n">
        <v>48</v>
      </c>
      <c r="G665" s="8" t="n">
        <v>56</v>
      </c>
      <c r="H665" s="8" t="n">
        <v>42</v>
      </c>
      <c r="I665" s="8" t="n">
        <v>26</v>
      </c>
      <c r="J665" s="8" t="n">
        <v>24</v>
      </c>
      <c r="K665" s="8" t="n">
        <v>18</v>
      </c>
      <c r="L665" s="8" t="n">
        <v>6</v>
      </c>
      <c r="M665" s="8" t="n">
        <v>5</v>
      </c>
      <c r="N665" s="8" t="n">
        <v>10</v>
      </c>
      <c r="O665" s="8" t="n">
        <v>3</v>
      </c>
      <c r="P665" s="8" t="n">
        <v>4</v>
      </c>
      <c r="Q665" s="8" t="n">
        <v>4</v>
      </c>
      <c r="R665" s="8" t="n">
        <v>512</v>
      </c>
    </row>
    <row r="666" customFormat="false" ht="12.95" hidden="false" customHeight="true" outlineLevel="0" collapsed="false">
      <c r="A666" s="86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</row>
    <row r="667" customFormat="false" ht="12.95" hidden="false" customHeight="true" outlineLevel="0" collapsed="false">
      <c r="A667" s="85" t="s">
        <v>259</v>
      </c>
      <c r="B667" s="8" t="n">
        <v>79</v>
      </c>
      <c r="C667" s="8" t="n">
        <v>118</v>
      </c>
      <c r="D667" s="8" t="n">
        <v>123</v>
      </c>
      <c r="E667" s="8" t="n">
        <v>104</v>
      </c>
      <c r="F667" s="8" t="n">
        <v>54</v>
      </c>
      <c r="G667" s="8" t="n">
        <v>85</v>
      </c>
      <c r="H667" s="8" t="n">
        <v>62</v>
      </c>
      <c r="I667" s="8" t="n">
        <v>70</v>
      </c>
      <c r="J667" s="8" t="n">
        <v>49</v>
      </c>
      <c r="K667" s="8" t="n">
        <v>28</v>
      </c>
      <c r="L667" s="8" t="n">
        <v>41</v>
      </c>
      <c r="M667" s="8" t="n">
        <v>31</v>
      </c>
      <c r="N667" s="8" t="n">
        <v>36</v>
      </c>
      <c r="O667" s="8" t="n">
        <v>15</v>
      </c>
      <c r="P667" s="8" t="n">
        <v>6</v>
      </c>
      <c r="Q667" s="8" t="n">
        <v>17</v>
      </c>
      <c r="R667" s="8" t="n">
        <v>918</v>
      </c>
    </row>
    <row r="668" customFormat="false" ht="12.95" hidden="false" customHeight="true" outlineLevel="0" collapsed="false">
      <c r="A668" s="86" t="s">
        <v>37</v>
      </c>
      <c r="B668" s="8" t="n">
        <v>43</v>
      </c>
      <c r="C668" s="8" t="n">
        <v>61</v>
      </c>
      <c r="D668" s="8" t="n">
        <v>54</v>
      </c>
      <c r="E668" s="8" t="n">
        <v>57</v>
      </c>
      <c r="F668" s="8" t="n">
        <v>34</v>
      </c>
      <c r="G668" s="8" t="n">
        <v>36</v>
      </c>
      <c r="H668" s="8" t="n">
        <v>36</v>
      </c>
      <c r="I668" s="8" t="n">
        <v>42</v>
      </c>
      <c r="J668" s="8" t="n">
        <v>26</v>
      </c>
      <c r="K668" s="8" t="n">
        <v>18</v>
      </c>
      <c r="L668" s="8" t="n">
        <v>23</v>
      </c>
      <c r="M668" s="8" t="n">
        <v>18</v>
      </c>
      <c r="N668" s="8" t="n">
        <v>14</v>
      </c>
      <c r="O668" s="8" t="n">
        <v>7</v>
      </c>
      <c r="P668" s="8" t="n">
        <v>2</v>
      </c>
      <c r="Q668" s="8" t="n">
        <v>11</v>
      </c>
      <c r="R668" s="8" t="n">
        <v>482</v>
      </c>
    </row>
    <row r="669" customFormat="false" ht="12.95" hidden="false" customHeight="true" outlineLevel="0" collapsed="false">
      <c r="A669" s="86" t="s">
        <v>6</v>
      </c>
      <c r="B669" s="8" t="n">
        <v>36</v>
      </c>
      <c r="C669" s="8" t="n">
        <v>57</v>
      </c>
      <c r="D669" s="8" t="n">
        <v>69</v>
      </c>
      <c r="E669" s="8" t="n">
        <v>47</v>
      </c>
      <c r="F669" s="8" t="n">
        <v>20</v>
      </c>
      <c r="G669" s="8" t="n">
        <v>49</v>
      </c>
      <c r="H669" s="8" t="n">
        <v>26</v>
      </c>
      <c r="I669" s="8" t="n">
        <v>28</v>
      </c>
      <c r="J669" s="8" t="n">
        <v>23</v>
      </c>
      <c r="K669" s="8" t="n">
        <v>10</v>
      </c>
      <c r="L669" s="8" t="n">
        <v>18</v>
      </c>
      <c r="M669" s="8" t="n">
        <v>13</v>
      </c>
      <c r="N669" s="8" t="n">
        <v>22</v>
      </c>
      <c r="O669" s="8" t="n">
        <v>8</v>
      </c>
      <c r="P669" s="8" t="n">
        <v>4</v>
      </c>
      <c r="Q669" s="8" t="n">
        <v>6</v>
      </c>
      <c r="R669" s="8" t="n">
        <v>436</v>
      </c>
    </row>
    <row r="670" customFormat="false" ht="12.95" hidden="false" customHeight="true" outlineLevel="0" collapsed="false">
      <c r="A670" s="85" t="s">
        <v>260</v>
      </c>
      <c r="B670" s="8" t="n">
        <v>202</v>
      </c>
      <c r="C670" s="8" t="n">
        <v>207</v>
      </c>
      <c r="D670" s="8" t="n">
        <v>276</v>
      </c>
      <c r="E670" s="8" t="n">
        <v>244</v>
      </c>
      <c r="F670" s="8" t="n">
        <v>321</v>
      </c>
      <c r="G670" s="8" t="n">
        <v>328</v>
      </c>
      <c r="H670" s="8" t="n">
        <v>225</v>
      </c>
      <c r="I670" s="8" t="n">
        <v>158</v>
      </c>
      <c r="J670" s="8" t="n">
        <v>96</v>
      </c>
      <c r="K670" s="8" t="n">
        <v>103</v>
      </c>
      <c r="L670" s="8" t="n">
        <v>76</v>
      </c>
      <c r="M670" s="8" t="n">
        <v>82</v>
      </c>
      <c r="N670" s="8" t="n">
        <v>71</v>
      </c>
      <c r="O670" s="8" t="n">
        <v>77</v>
      </c>
      <c r="P670" s="8" t="n">
        <v>53</v>
      </c>
      <c r="Q670" s="8" t="n">
        <v>63</v>
      </c>
      <c r="R670" s="8" t="n">
        <v>2582</v>
      </c>
    </row>
    <row r="671" customFormat="false" ht="12.95" hidden="false" customHeight="true" outlineLevel="0" collapsed="false">
      <c r="A671" s="86" t="s">
        <v>37</v>
      </c>
      <c r="B671" s="8" t="n">
        <v>114</v>
      </c>
      <c r="C671" s="8" t="n">
        <v>110</v>
      </c>
      <c r="D671" s="8" t="n">
        <v>158</v>
      </c>
      <c r="E671" s="8" t="n">
        <v>162</v>
      </c>
      <c r="F671" s="8" t="n">
        <v>229</v>
      </c>
      <c r="G671" s="8" t="n">
        <v>238</v>
      </c>
      <c r="H671" s="8" t="n">
        <v>159</v>
      </c>
      <c r="I671" s="8" t="n">
        <v>104</v>
      </c>
      <c r="J671" s="8" t="n">
        <v>64</v>
      </c>
      <c r="K671" s="8" t="n">
        <v>64</v>
      </c>
      <c r="L671" s="8" t="n">
        <v>39</v>
      </c>
      <c r="M671" s="8" t="n">
        <v>40</v>
      </c>
      <c r="N671" s="8" t="n">
        <v>38</v>
      </c>
      <c r="O671" s="8" t="n">
        <v>42</v>
      </c>
      <c r="P671" s="8" t="n">
        <v>28</v>
      </c>
      <c r="Q671" s="8" t="n">
        <v>31</v>
      </c>
      <c r="R671" s="8" t="n">
        <v>1620</v>
      </c>
    </row>
    <row r="672" customFormat="false" ht="12.95" hidden="false" customHeight="true" outlineLevel="0" collapsed="false">
      <c r="A672" s="86" t="s">
        <v>6</v>
      </c>
      <c r="B672" s="8" t="n">
        <v>88</v>
      </c>
      <c r="C672" s="8" t="n">
        <v>97</v>
      </c>
      <c r="D672" s="8" t="n">
        <v>118</v>
      </c>
      <c r="E672" s="8" t="n">
        <v>82</v>
      </c>
      <c r="F672" s="8" t="n">
        <v>92</v>
      </c>
      <c r="G672" s="8" t="n">
        <v>90</v>
      </c>
      <c r="H672" s="8" t="n">
        <v>66</v>
      </c>
      <c r="I672" s="8" t="n">
        <v>54</v>
      </c>
      <c r="J672" s="8" t="n">
        <v>32</v>
      </c>
      <c r="K672" s="8" t="n">
        <v>39</v>
      </c>
      <c r="L672" s="8" t="n">
        <v>37</v>
      </c>
      <c r="M672" s="8" t="n">
        <v>42</v>
      </c>
      <c r="N672" s="8" t="n">
        <v>33</v>
      </c>
      <c r="O672" s="8" t="n">
        <v>35</v>
      </c>
      <c r="P672" s="8" t="n">
        <v>25</v>
      </c>
      <c r="Q672" s="8" t="n">
        <v>32</v>
      </c>
      <c r="R672" s="8" t="n">
        <v>962</v>
      </c>
    </row>
    <row r="673" customFormat="false" ht="12.95" hidden="false" customHeight="true" outlineLevel="0" collapsed="false">
      <c r="A673" s="85" t="s">
        <v>261</v>
      </c>
      <c r="B673" s="8" t="n">
        <v>42</v>
      </c>
      <c r="C673" s="8" t="n">
        <v>56</v>
      </c>
      <c r="D673" s="8" t="n">
        <v>73</v>
      </c>
      <c r="E673" s="8" t="n">
        <v>67</v>
      </c>
      <c r="F673" s="8" t="n">
        <v>50</v>
      </c>
      <c r="G673" s="8" t="n">
        <v>35</v>
      </c>
      <c r="H673" s="8" t="n">
        <v>31</v>
      </c>
      <c r="I673" s="8" t="n">
        <v>35</v>
      </c>
      <c r="J673" s="8" t="n">
        <v>23</v>
      </c>
      <c r="K673" s="8" t="n">
        <v>23</v>
      </c>
      <c r="L673" s="8" t="n">
        <v>20</v>
      </c>
      <c r="M673" s="8" t="n">
        <v>9</v>
      </c>
      <c r="N673" s="8" t="n">
        <v>7</v>
      </c>
      <c r="O673" s="8" t="n">
        <v>11</v>
      </c>
      <c r="P673" s="8" t="n">
        <v>8</v>
      </c>
      <c r="Q673" s="8" t="n">
        <v>5</v>
      </c>
      <c r="R673" s="8" t="n">
        <v>495</v>
      </c>
    </row>
    <row r="674" customFormat="false" ht="12.95" hidden="false" customHeight="true" outlineLevel="0" collapsed="false">
      <c r="A674" s="86" t="s">
        <v>37</v>
      </c>
      <c r="B674" s="8" t="n">
        <v>21</v>
      </c>
      <c r="C674" s="8" t="n">
        <v>31</v>
      </c>
      <c r="D674" s="8" t="n">
        <v>40</v>
      </c>
      <c r="E674" s="8" t="n">
        <v>32</v>
      </c>
      <c r="F674" s="8" t="n">
        <v>32</v>
      </c>
      <c r="G674" s="8" t="n">
        <v>22</v>
      </c>
      <c r="H674" s="8" t="n">
        <v>23</v>
      </c>
      <c r="I674" s="8" t="n">
        <v>21</v>
      </c>
      <c r="J674" s="8" t="n">
        <v>9</v>
      </c>
      <c r="K674" s="8" t="n">
        <v>12</v>
      </c>
      <c r="L674" s="8" t="n">
        <v>13</v>
      </c>
      <c r="M674" s="8" t="n">
        <v>5</v>
      </c>
      <c r="N674" s="8" t="n">
        <v>5</v>
      </c>
      <c r="O674" s="8" t="n">
        <v>6</v>
      </c>
      <c r="P674" s="8" t="n">
        <v>4</v>
      </c>
      <c r="Q674" s="8" t="n">
        <v>2</v>
      </c>
      <c r="R674" s="8" t="n">
        <v>278</v>
      </c>
    </row>
    <row r="675" customFormat="false" ht="12.95" hidden="false" customHeight="true" outlineLevel="0" collapsed="false">
      <c r="A675" s="86" t="s">
        <v>6</v>
      </c>
      <c r="B675" s="8" t="n">
        <v>21</v>
      </c>
      <c r="C675" s="8" t="n">
        <v>25</v>
      </c>
      <c r="D675" s="8" t="n">
        <v>33</v>
      </c>
      <c r="E675" s="8" t="n">
        <v>35</v>
      </c>
      <c r="F675" s="8" t="n">
        <v>18</v>
      </c>
      <c r="G675" s="8" t="n">
        <v>13</v>
      </c>
      <c r="H675" s="8" t="n">
        <v>8</v>
      </c>
      <c r="I675" s="8" t="n">
        <v>14</v>
      </c>
      <c r="J675" s="8" t="n">
        <v>14</v>
      </c>
      <c r="K675" s="8" t="n">
        <v>11</v>
      </c>
      <c r="L675" s="8" t="n">
        <v>7</v>
      </c>
      <c r="M675" s="8" t="n">
        <v>4</v>
      </c>
      <c r="N675" s="8" t="n">
        <v>2</v>
      </c>
      <c r="O675" s="8" t="n">
        <v>5</v>
      </c>
      <c r="P675" s="8" t="n">
        <v>4</v>
      </c>
      <c r="Q675" s="8" t="n">
        <v>3</v>
      </c>
      <c r="R675" s="8" t="n">
        <v>217</v>
      </c>
    </row>
    <row r="676" customFormat="false" ht="12.95" hidden="false" customHeight="true" outlineLevel="0" collapsed="false">
      <c r="A676" s="85" t="s">
        <v>262</v>
      </c>
      <c r="B676" s="8" t="n">
        <v>394</v>
      </c>
      <c r="C676" s="8" t="n">
        <v>455</v>
      </c>
      <c r="D676" s="8" t="n">
        <v>506</v>
      </c>
      <c r="E676" s="8" t="n">
        <v>463</v>
      </c>
      <c r="F676" s="8" t="n">
        <v>554</v>
      </c>
      <c r="G676" s="8" t="n">
        <v>529</v>
      </c>
      <c r="H676" s="8" t="n">
        <v>381</v>
      </c>
      <c r="I676" s="8" t="n">
        <v>347</v>
      </c>
      <c r="J676" s="8" t="n">
        <v>262</v>
      </c>
      <c r="K676" s="8" t="n">
        <v>196</v>
      </c>
      <c r="L676" s="8" t="n">
        <v>165</v>
      </c>
      <c r="M676" s="8" t="n">
        <v>128</v>
      </c>
      <c r="N676" s="8" t="n">
        <v>112</v>
      </c>
      <c r="O676" s="8" t="n">
        <v>103</v>
      </c>
      <c r="P676" s="8" t="n">
        <v>70</v>
      </c>
      <c r="Q676" s="8" t="n">
        <v>78</v>
      </c>
      <c r="R676" s="8" t="n">
        <v>4743</v>
      </c>
    </row>
    <row r="677" customFormat="false" ht="12.95" hidden="false" customHeight="true" outlineLevel="0" collapsed="false">
      <c r="A677" s="86" t="s">
        <v>37</v>
      </c>
      <c r="B677" s="8" t="n">
        <v>210</v>
      </c>
      <c r="C677" s="8" t="n">
        <v>227</v>
      </c>
      <c r="D677" s="8" t="n">
        <v>269</v>
      </c>
      <c r="E677" s="8" t="n">
        <v>240</v>
      </c>
      <c r="F677" s="8" t="n">
        <v>339</v>
      </c>
      <c r="G677" s="8" t="n">
        <v>321</v>
      </c>
      <c r="H677" s="8" t="n">
        <v>231</v>
      </c>
      <c r="I677" s="8" t="n">
        <v>196</v>
      </c>
      <c r="J677" s="8" t="n">
        <v>153</v>
      </c>
      <c r="K677" s="8" t="n">
        <v>122</v>
      </c>
      <c r="L677" s="8" t="n">
        <v>100</v>
      </c>
      <c r="M677" s="8" t="n">
        <v>57</v>
      </c>
      <c r="N677" s="8" t="n">
        <v>70</v>
      </c>
      <c r="O677" s="8" t="n">
        <v>56</v>
      </c>
      <c r="P677" s="8" t="n">
        <v>44</v>
      </c>
      <c r="Q677" s="8" t="n">
        <v>46</v>
      </c>
      <c r="R677" s="8" t="n">
        <v>2681</v>
      </c>
    </row>
    <row r="678" customFormat="false" ht="12.95" hidden="false" customHeight="true" outlineLevel="0" collapsed="false">
      <c r="A678" s="86" t="s">
        <v>6</v>
      </c>
      <c r="B678" s="8" t="n">
        <v>184</v>
      </c>
      <c r="C678" s="8" t="n">
        <v>228</v>
      </c>
      <c r="D678" s="8" t="n">
        <v>237</v>
      </c>
      <c r="E678" s="8" t="n">
        <v>223</v>
      </c>
      <c r="F678" s="8" t="n">
        <v>215</v>
      </c>
      <c r="G678" s="8" t="n">
        <v>208</v>
      </c>
      <c r="H678" s="8" t="n">
        <v>150</v>
      </c>
      <c r="I678" s="8" t="n">
        <v>151</v>
      </c>
      <c r="J678" s="8" t="n">
        <v>109</v>
      </c>
      <c r="K678" s="8" t="n">
        <v>74</v>
      </c>
      <c r="L678" s="8" t="n">
        <v>65</v>
      </c>
      <c r="M678" s="8" t="n">
        <v>71</v>
      </c>
      <c r="N678" s="8" t="n">
        <v>42</v>
      </c>
      <c r="O678" s="8" t="n">
        <v>47</v>
      </c>
      <c r="P678" s="8" t="n">
        <v>26</v>
      </c>
      <c r="Q678" s="8" t="n">
        <v>32</v>
      </c>
      <c r="R678" s="8" t="n">
        <v>2062</v>
      </c>
    </row>
    <row r="679" customFormat="false" ht="12.95" hidden="false" customHeight="true" outlineLevel="0" collapsed="false">
      <c r="A679" s="85" t="s">
        <v>263</v>
      </c>
      <c r="B679" s="8" t="n">
        <v>24</v>
      </c>
      <c r="C679" s="8" t="n">
        <v>11</v>
      </c>
      <c r="D679" s="8" t="n">
        <v>8</v>
      </c>
      <c r="E679" s="8" t="n">
        <v>12</v>
      </c>
      <c r="F679" s="8" t="n">
        <v>17</v>
      </c>
      <c r="G679" s="8" t="n">
        <v>23</v>
      </c>
      <c r="H679" s="8" t="n">
        <v>25</v>
      </c>
      <c r="I679" s="8" t="n">
        <v>21</v>
      </c>
      <c r="J679" s="8" t="n">
        <v>16</v>
      </c>
      <c r="K679" s="8" t="n">
        <v>12</v>
      </c>
      <c r="L679" s="8" t="n">
        <v>8</v>
      </c>
      <c r="M679" s="8" t="n">
        <v>7</v>
      </c>
      <c r="N679" s="8" t="n">
        <v>2</v>
      </c>
      <c r="O679" s="8"/>
      <c r="P679" s="8" t="n">
        <v>2</v>
      </c>
      <c r="Q679" s="8" t="n">
        <v>1</v>
      </c>
      <c r="R679" s="8" t="n">
        <v>189</v>
      </c>
    </row>
    <row r="680" customFormat="false" ht="12.95" hidden="false" customHeight="true" outlineLevel="0" collapsed="false">
      <c r="A680" s="86" t="s">
        <v>37</v>
      </c>
      <c r="B680" s="8" t="n">
        <v>17</v>
      </c>
      <c r="C680" s="8" t="n">
        <v>7</v>
      </c>
      <c r="D680" s="8" t="n">
        <v>3</v>
      </c>
      <c r="E680" s="8" t="n">
        <v>5</v>
      </c>
      <c r="F680" s="8" t="n">
        <v>10</v>
      </c>
      <c r="G680" s="8" t="n">
        <v>16</v>
      </c>
      <c r="H680" s="8" t="n">
        <v>18</v>
      </c>
      <c r="I680" s="8" t="n">
        <v>12</v>
      </c>
      <c r="J680" s="8" t="n">
        <v>14</v>
      </c>
      <c r="K680" s="8" t="n">
        <v>8</v>
      </c>
      <c r="L680" s="8" t="n">
        <v>5</v>
      </c>
      <c r="M680" s="8" t="n">
        <v>6</v>
      </c>
      <c r="N680" s="8" t="n">
        <v>2</v>
      </c>
      <c r="O680" s="8"/>
      <c r="P680" s="8" t="n">
        <v>2</v>
      </c>
      <c r="Q680" s="8" t="n">
        <v>0</v>
      </c>
      <c r="R680" s="8" t="n">
        <v>125</v>
      </c>
    </row>
    <row r="681" customFormat="false" ht="12.95" hidden="false" customHeight="true" outlineLevel="0" collapsed="false">
      <c r="A681" s="86" t="s">
        <v>6</v>
      </c>
      <c r="B681" s="8" t="n">
        <v>7</v>
      </c>
      <c r="C681" s="8" t="n">
        <v>4</v>
      </c>
      <c r="D681" s="8" t="n">
        <v>5</v>
      </c>
      <c r="E681" s="8" t="n">
        <v>7</v>
      </c>
      <c r="F681" s="8" t="n">
        <v>7</v>
      </c>
      <c r="G681" s="8" t="n">
        <v>7</v>
      </c>
      <c r="H681" s="8" t="n">
        <v>7</v>
      </c>
      <c r="I681" s="8" t="n">
        <v>9</v>
      </c>
      <c r="J681" s="8" t="n">
        <v>2</v>
      </c>
      <c r="K681" s="8" t="n">
        <v>4</v>
      </c>
      <c r="L681" s="8" t="n">
        <v>3</v>
      </c>
      <c r="M681" s="8" t="n">
        <v>1</v>
      </c>
      <c r="N681" s="8" t="n">
        <v>0</v>
      </c>
      <c r="O681" s="8"/>
      <c r="P681" s="8" t="n">
        <v>0</v>
      </c>
      <c r="Q681" s="8" t="n">
        <v>1</v>
      </c>
      <c r="R681" s="8" t="n">
        <v>64</v>
      </c>
    </row>
    <row r="682" customFormat="false" ht="12.95" hidden="false" customHeight="true" outlineLevel="0" collapsed="false">
      <c r="A682" s="85" t="s">
        <v>264</v>
      </c>
      <c r="B682" s="8" t="n">
        <v>16</v>
      </c>
      <c r="C682" s="8" t="n">
        <v>11</v>
      </c>
      <c r="D682" s="8" t="n">
        <v>5</v>
      </c>
      <c r="E682" s="8" t="n">
        <v>21</v>
      </c>
      <c r="F682" s="8" t="n">
        <v>19</v>
      </c>
      <c r="G682" s="8" t="n">
        <v>26</v>
      </c>
      <c r="H682" s="8" t="n">
        <v>13</v>
      </c>
      <c r="I682" s="8" t="n">
        <v>18</v>
      </c>
      <c r="J682" s="8" t="n">
        <v>16</v>
      </c>
      <c r="K682" s="8" t="n">
        <v>12</v>
      </c>
      <c r="L682" s="8" t="n">
        <v>4</v>
      </c>
      <c r="M682" s="8" t="n">
        <v>3</v>
      </c>
      <c r="N682" s="8" t="n">
        <v>4</v>
      </c>
      <c r="O682" s="8" t="n">
        <v>4</v>
      </c>
      <c r="P682" s="8" t="n">
        <v>4</v>
      </c>
      <c r="Q682" s="8" t="n">
        <v>7</v>
      </c>
      <c r="R682" s="8" t="n">
        <v>183</v>
      </c>
    </row>
    <row r="683" customFormat="false" ht="12.95" hidden="false" customHeight="true" outlineLevel="0" collapsed="false">
      <c r="A683" s="86" t="s">
        <v>37</v>
      </c>
      <c r="B683" s="8" t="n">
        <v>9</v>
      </c>
      <c r="C683" s="8" t="n">
        <v>7</v>
      </c>
      <c r="D683" s="8" t="n">
        <v>2</v>
      </c>
      <c r="E683" s="8" t="n">
        <v>10</v>
      </c>
      <c r="F683" s="8" t="n">
        <v>12</v>
      </c>
      <c r="G683" s="8" t="n">
        <v>18</v>
      </c>
      <c r="H683" s="8" t="n">
        <v>8</v>
      </c>
      <c r="I683" s="8" t="n">
        <v>13</v>
      </c>
      <c r="J683" s="8" t="n">
        <v>11</v>
      </c>
      <c r="K683" s="8" t="n">
        <v>9</v>
      </c>
      <c r="L683" s="8" t="n">
        <v>0</v>
      </c>
      <c r="M683" s="8" t="n">
        <v>1</v>
      </c>
      <c r="N683" s="8" t="n">
        <v>4</v>
      </c>
      <c r="O683" s="8" t="n">
        <v>1</v>
      </c>
      <c r="P683" s="8" t="n">
        <v>2</v>
      </c>
      <c r="Q683" s="8" t="n">
        <v>5</v>
      </c>
      <c r="R683" s="8" t="n">
        <v>112</v>
      </c>
    </row>
    <row r="684" customFormat="false" ht="12.95" hidden="false" customHeight="true" outlineLevel="0" collapsed="false">
      <c r="A684" s="86" t="s">
        <v>6</v>
      </c>
      <c r="B684" s="8" t="n">
        <v>7</v>
      </c>
      <c r="C684" s="8" t="n">
        <v>4</v>
      </c>
      <c r="D684" s="8" t="n">
        <v>3</v>
      </c>
      <c r="E684" s="8" t="n">
        <v>11</v>
      </c>
      <c r="F684" s="8" t="n">
        <v>7</v>
      </c>
      <c r="G684" s="8" t="n">
        <v>8</v>
      </c>
      <c r="H684" s="8" t="n">
        <v>5</v>
      </c>
      <c r="I684" s="8" t="n">
        <v>5</v>
      </c>
      <c r="J684" s="8" t="n">
        <v>5</v>
      </c>
      <c r="K684" s="8" t="n">
        <v>3</v>
      </c>
      <c r="L684" s="8" t="n">
        <v>4</v>
      </c>
      <c r="M684" s="8" t="n">
        <v>2</v>
      </c>
      <c r="N684" s="8" t="n">
        <v>0</v>
      </c>
      <c r="O684" s="8" t="n">
        <v>3</v>
      </c>
      <c r="P684" s="8" t="n">
        <v>2</v>
      </c>
      <c r="Q684" s="8" t="n">
        <v>2</v>
      </c>
      <c r="R684" s="8" t="n">
        <v>71</v>
      </c>
    </row>
    <row r="685" customFormat="false" ht="12.95" hidden="false" customHeight="true" outlineLevel="0" collapsed="false">
      <c r="A685" s="85" t="s">
        <v>265</v>
      </c>
      <c r="B685" s="8" t="n">
        <v>170</v>
      </c>
      <c r="C685" s="8" t="n">
        <v>216</v>
      </c>
      <c r="D685" s="8" t="n">
        <v>314</v>
      </c>
      <c r="E685" s="8" t="n">
        <v>414</v>
      </c>
      <c r="F685" s="8" t="n">
        <v>248</v>
      </c>
      <c r="G685" s="8" t="n">
        <v>144</v>
      </c>
      <c r="H685" s="8" t="n">
        <v>148</v>
      </c>
      <c r="I685" s="8" t="n">
        <v>125</v>
      </c>
      <c r="J685" s="8" t="n">
        <v>119</v>
      </c>
      <c r="K685" s="8" t="n">
        <v>123</v>
      </c>
      <c r="L685" s="8" t="n">
        <v>92</v>
      </c>
      <c r="M685" s="8" t="n">
        <v>91</v>
      </c>
      <c r="N685" s="8" t="n">
        <v>80</v>
      </c>
      <c r="O685" s="8" t="n">
        <v>55</v>
      </c>
      <c r="P685" s="8" t="n">
        <v>44</v>
      </c>
      <c r="Q685" s="8" t="n">
        <v>38</v>
      </c>
      <c r="R685" s="8" t="n">
        <v>2421</v>
      </c>
    </row>
    <row r="686" customFormat="false" ht="12.95" hidden="false" customHeight="true" outlineLevel="0" collapsed="false">
      <c r="A686" s="86" t="s">
        <v>37</v>
      </c>
      <c r="B686" s="8" t="n">
        <v>83</v>
      </c>
      <c r="C686" s="8" t="n">
        <v>99</v>
      </c>
      <c r="D686" s="8" t="n">
        <v>134</v>
      </c>
      <c r="E686" s="8" t="n">
        <v>217</v>
      </c>
      <c r="F686" s="8" t="n">
        <v>165</v>
      </c>
      <c r="G686" s="8" t="n">
        <v>91</v>
      </c>
      <c r="H686" s="8" t="n">
        <v>66</v>
      </c>
      <c r="I686" s="8" t="n">
        <v>66</v>
      </c>
      <c r="J686" s="8" t="n">
        <v>59</v>
      </c>
      <c r="K686" s="8" t="n">
        <v>60</v>
      </c>
      <c r="L686" s="8" t="n">
        <v>48</v>
      </c>
      <c r="M686" s="8" t="n">
        <v>51</v>
      </c>
      <c r="N686" s="8" t="n">
        <v>39</v>
      </c>
      <c r="O686" s="8" t="n">
        <v>22</v>
      </c>
      <c r="P686" s="8" t="n">
        <v>27</v>
      </c>
      <c r="Q686" s="8" t="n">
        <v>25</v>
      </c>
      <c r="R686" s="8" t="n">
        <v>1252</v>
      </c>
    </row>
    <row r="687" customFormat="false" ht="12.95" hidden="false" customHeight="true" outlineLevel="0" collapsed="false">
      <c r="A687" s="86" t="s">
        <v>6</v>
      </c>
      <c r="B687" s="8" t="n">
        <v>87</v>
      </c>
      <c r="C687" s="8" t="n">
        <v>117</v>
      </c>
      <c r="D687" s="8" t="n">
        <v>180</v>
      </c>
      <c r="E687" s="8" t="n">
        <v>197</v>
      </c>
      <c r="F687" s="8" t="n">
        <v>83</v>
      </c>
      <c r="G687" s="8" t="n">
        <v>53</v>
      </c>
      <c r="H687" s="8" t="n">
        <v>82</v>
      </c>
      <c r="I687" s="8" t="n">
        <v>59</v>
      </c>
      <c r="J687" s="8" t="n">
        <v>60</v>
      </c>
      <c r="K687" s="8" t="n">
        <v>63</v>
      </c>
      <c r="L687" s="8" t="n">
        <v>44</v>
      </c>
      <c r="M687" s="8" t="n">
        <v>40</v>
      </c>
      <c r="N687" s="8" t="n">
        <v>41</v>
      </c>
      <c r="O687" s="8" t="n">
        <v>33</v>
      </c>
      <c r="P687" s="8" t="n">
        <v>17</v>
      </c>
      <c r="Q687" s="8" t="n">
        <v>13</v>
      </c>
      <c r="R687" s="8" t="n">
        <v>1169</v>
      </c>
    </row>
    <row r="688" customFormat="false" ht="12.95" hidden="false" customHeight="true" outlineLevel="0" collapsed="false">
      <c r="A688" s="84" t="s">
        <v>355</v>
      </c>
      <c r="B688" s="84"/>
      <c r="C688" s="84"/>
      <c r="D688" s="84"/>
      <c r="E688" s="84"/>
      <c r="F688" s="84"/>
      <c r="G688" s="84"/>
      <c r="H688" s="84"/>
      <c r="I688" s="84"/>
      <c r="J688" s="84"/>
      <c r="K688" s="84"/>
      <c r="L688" s="84"/>
      <c r="M688" s="84"/>
      <c r="N688" s="84"/>
      <c r="O688" s="84"/>
      <c r="P688" s="84"/>
      <c r="Q688" s="84"/>
      <c r="R688" s="84"/>
    </row>
    <row r="689" customFormat="false" ht="12.95" hidden="false" customHeight="true" outlineLevel="0" collapsed="false">
      <c r="A689" s="86" t="s">
        <v>37</v>
      </c>
      <c r="B689" s="74" t="n">
        <v>4823</v>
      </c>
      <c r="C689" s="74" t="n">
        <v>4730</v>
      </c>
      <c r="D689" s="74" t="n">
        <v>5236</v>
      </c>
      <c r="E689" s="74" t="n">
        <v>5518</v>
      </c>
      <c r="F689" s="74" t="n">
        <v>8935</v>
      </c>
      <c r="G689" s="74" t="n">
        <v>6469</v>
      </c>
      <c r="H689" s="74" t="n">
        <v>4459</v>
      </c>
      <c r="I689" s="74" t="n">
        <v>4019</v>
      </c>
      <c r="J689" s="74" t="n">
        <v>2640</v>
      </c>
      <c r="K689" s="74" t="n">
        <v>2111</v>
      </c>
      <c r="L689" s="74" t="n">
        <v>1497</v>
      </c>
      <c r="M689" s="74" t="n">
        <v>891</v>
      </c>
      <c r="N689" s="74" t="n">
        <v>727</v>
      </c>
      <c r="O689" s="74" t="n">
        <v>551</v>
      </c>
      <c r="P689" s="74" t="n">
        <v>424</v>
      </c>
      <c r="Q689" s="74" t="n">
        <v>466</v>
      </c>
      <c r="R689" s="74" t="n">
        <v>53496</v>
      </c>
    </row>
    <row r="690" customFormat="false" ht="12.95" hidden="false" customHeight="true" outlineLevel="0" collapsed="false">
      <c r="A690" s="86" t="s">
        <v>6</v>
      </c>
      <c r="B690" s="74" t="n">
        <v>4640</v>
      </c>
      <c r="C690" s="74" t="n">
        <v>4694</v>
      </c>
      <c r="D690" s="74" t="n">
        <v>5569</v>
      </c>
      <c r="E690" s="74" t="n">
        <v>5952</v>
      </c>
      <c r="F690" s="74" t="n">
        <v>6186</v>
      </c>
      <c r="G690" s="74" t="n">
        <v>4739</v>
      </c>
      <c r="H690" s="74" t="n">
        <v>3343</v>
      </c>
      <c r="I690" s="74" t="n">
        <v>2745</v>
      </c>
      <c r="J690" s="74" t="n">
        <v>1888</v>
      </c>
      <c r="K690" s="74" t="n">
        <v>1464</v>
      </c>
      <c r="L690" s="74" t="n">
        <v>988</v>
      </c>
      <c r="M690" s="74" t="n">
        <v>756</v>
      </c>
      <c r="N690" s="74" t="n">
        <v>696</v>
      </c>
      <c r="O690" s="74" t="n">
        <v>551</v>
      </c>
      <c r="P690" s="74" t="n">
        <v>431</v>
      </c>
      <c r="Q690" s="74" t="n">
        <v>538</v>
      </c>
      <c r="R690" s="74" t="n">
        <v>45180</v>
      </c>
    </row>
    <row r="691" customFormat="false" ht="12.95" hidden="false" customHeight="true" outlineLevel="0" collapsed="false">
      <c r="A691" s="87" t="s">
        <v>84</v>
      </c>
      <c r="B691" s="8" t="n">
        <f aca="false">SUM(B689:B690)</f>
        <v>9463</v>
      </c>
      <c r="C691" s="8" t="n">
        <f aca="false">SUM(C689:C690)</f>
        <v>9424</v>
      </c>
      <c r="D691" s="8" t="n">
        <f aca="false">SUM(D689:D690)</f>
        <v>10805</v>
      </c>
      <c r="E691" s="8" t="n">
        <f aca="false">SUM(E689:E690)</f>
        <v>11470</v>
      </c>
      <c r="F691" s="8" t="n">
        <f aca="false">SUM(F689:F690)</f>
        <v>15121</v>
      </c>
      <c r="G691" s="8" t="n">
        <f aca="false">SUM(G689:G690)</f>
        <v>11208</v>
      </c>
      <c r="H691" s="8" t="n">
        <f aca="false">SUM(H689:H690)</f>
        <v>7802</v>
      </c>
      <c r="I691" s="8" t="n">
        <f aca="false">SUM(I689:I690)</f>
        <v>6764</v>
      </c>
      <c r="J691" s="8" t="n">
        <f aca="false">SUM(J689:J690)</f>
        <v>4528</v>
      </c>
      <c r="K691" s="8" t="n">
        <f aca="false">SUM(K689:K690)</f>
        <v>3575</v>
      </c>
      <c r="L691" s="8" t="n">
        <f aca="false">SUM(L689:L690)</f>
        <v>2485</v>
      </c>
      <c r="M691" s="8" t="n">
        <f aca="false">SUM(M689:M690)</f>
        <v>1647</v>
      </c>
      <c r="N691" s="8" t="n">
        <f aca="false">SUM(N689:N690)</f>
        <v>1423</v>
      </c>
      <c r="O691" s="8" t="n">
        <f aca="false">SUM(O689:O690)</f>
        <v>1102</v>
      </c>
      <c r="P691" s="8" t="n">
        <f aca="false">SUM(P689:P690)</f>
        <v>855</v>
      </c>
      <c r="Q691" s="8" t="n">
        <f aca="false">SUM(Q689:Q690)</f>
        <v>1004</v>
      </c>
      <c r="R691" s="8" t="n">
        <f aca="false">SUM(R689:R690)</f>
        <v>98676</v>
      </c>
    </row>
    <row r="692" customFormat="false" ht="12.95" hidden="false" customHeight="true" outlineLevel="0" collapsed="false">
      <c r="A692" s="87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</row>
    <row r="693" customFormat="false" ht="12.95" hidden="false" customHeight="true" outlineLevel="0" collapsed="false">
      <c r="A693" s="88" t="s">
        <v>74</v>
      </c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22"/>
    </row>
    <row r="694" customFormat="false" ht="12.95" hidden="false" customHeight="true" outlineLevel="0" collapsed="false">
      <c r="A694" s="84" t="s">
        <v>351</v>
      </c>
      <c r="B694" s="84"/>
      <c r="C694" s="84"/>
      <c r="D694" s="84"/>
      <c r="E694" s="84"/>
      <c r="F694" s="84"/>
      <c r="G694" s="84"/>
      <c r="H694" s="84"/>
      <c r="I694" s="84"/>
      <c r="J694" s="84"/>
      <c r="K694" s="84"/>
      <c r="L694" s="84"/>
      <c r="M694" s="84"/>
      <c r="N694" s="84"/>
      <c r="O694" s="84"/>
      <c r="P694" s="84"/>
      <c r="Q694" s="84"/>
      <c r="R694" s="84"/>
    </row>
    <row r="695" customFormat="false" ht="12.95" hidden="false" customHeight="true" outlineLevel="0" collapsed="false">
      <c r="A695" s="85" t="s">
        <v>283</v>
      </c>
      <c r="B695" s="8" t="n">
        <v>108</v>
      </c>
      <c r="C695" s="8" t="n">
        <v>113</v>
      </c>
      <c r="D695" s="8" t="n">
        <v>144</v>
      </c>
      <c r="E695" s="8" t="n">
        <v>249</v>
      </c>
      <c r="F695" s="8" t="n">
        <v>661</v>
      </c>
      <c r="G695" s="8" t="n">
        <v>112</v>
      </c>
      <c r="H695" s="8" t="n">
        <v>88</v>
      </c>
      <c r="I695" s="8" t="n">
        <v>83</v>
      </c>
      <c r="J695" s="8" t="n">
        <v>43</v>
      </c>
      <c r="K695" s="8" t="n">
        <v>33</v>
      </c>
      <c r="L695" s="8" t="n">
        <v>26</v>
      </c>
      <c r="M695" s="8" t="n">
        <v>13</v>
      </c>
      <c r="N695" s="8" t="n">
        <v>14</v>
      </c>
      <c r="O695" s="8" t="n">
        <v>11</v>
      </c>
      <c r="P695" s="8" t="n">
        <v>7</v>
      </c>
      <c r="Q695" s="8" t="n">
        <v>12</v>
      </c>
      <c r="R695" s="8" t="n">
        <v>1717</v>
      </c>
    </row>
    <row r="696" customFormat="false" ht="12.95" hidden="false" customHeight="true" outlineLevel="0" collapsed="false">
      <c r="A696" s="86" t="s">
        <v>37</v>
      </c>
      <c r="B696" s="8" t="n">
        <v>62</v>
      </c>
      <c r="C696" s="8" t="n">
        <v>54</v>
      </c>
      <c r="D696" s="8" t="n">
        <v>72</v>
      </c>
      <c r="E696" s="8" t="n">
        <v>130</v>
      </c>
      <c r="F696" s="8" t="n">
        <v>394</v>
      </c>
      <c r="G696" s="8" t="n">
        <v>70</v>
      </c>
      <c r="H696" s="8" t="n">
        <v>52</v>
      </c>
      <c r="I696" s="8" t="n">
        <v>49</v>
      </c>
      <c r="J696" s="8" t="n">
        <v>25</v>
      </c>
      <c r="K696" s="8" t="n">
        <v>18</v>
      </c>
      <c r="L696" s="8" t="n">
        <v>19</v>
      </c>
      <c r="M696" s="8" t="n">
        <v>7</v>
      </c>
      <c r="N696" s="8" t="n">
        <v>5</v>
      </c>
      <c r="O696" s="8" t="n">
        <v>5</v>
      </c>
      <c r="P696" s="8" t="n">
        <v>6</v>
      </c>
      <c r="Q696" s="8" t="n">
        <v>8</v>
      </c>
      <c r="R696" s="8" t="n">
        <v>976</v>
      </c>
    </row>
    <row r="697" customFormat="false" ht="12.95" hidden="false" customHeight="true" outlineLevel="0" collapsed="false">
      <c r="A697" s="86" t="s">
        <v>6</v>
      </c>
      <c r="B697" s="8" t="n">
        <v>46</v>
      </c>
      <c r="C697" s="8" t="n">
        <v>59</v>
      </c>
      <c r="D697" s="8" t="n">
        <v>72</v>
      </c>
      <c r="E697" s="8" t="n">
        <v>119</v>
      </c>
      <c r="F697" s="8" t="n">
        <v>267</v>
      </c>
      <c r="G697" s="8" t="n">
        <v>42</v>
      </c>
      <c r="H697" s="8" t="n">
        <v>36</v>
      </c>
      <c r="I697" s="8" t="n">
        <v>34</v>
      </c>
      <c r="J697" s="8" t="n">
        <v>18</v>
      </c>
      <c r="K697" s="8" t="n">
        <v>15</v>
      </c>
      <c r="L697" s="8" t="n">
        <v>7</v>
      </c>
      <c r="M697" s="8" t="n">
        <v>6</v>
      </c>
      <c r="N697" s="8" t="n">
        <v>9</v>
      </c>
      <c r="O697" s="8" t="n">
        <v>6</v>
      </c>
      <c r="P697" s="8" t="n">
        <v>1</v>
      </c>
      <c r="Q697" s="8" t="n">
        <v>4</v>
      </c>
      <c r="R697" s="8" t="n">
        <v>741</v>
      </c>
    </row>
    <row r="698" customFormat="false" ht="12.95" hidden="false" customHeight="true" outlineLevel="0" collapsed="false">
      <c r="A698" s="85" t="s">
        <v>284</v>
      </c>
      <c r="B698" s="8" t="n">
        <v>81</v>
      </c>
      <c r="C698" s="8" t="n">
        <v>80</v>
      </c>
      <c r="D698" s="8" t="n">
        <v>116</v>
      </c>
      <c r="E698" s="8" t="n">
        <v>552</v>
      </c>
      <c r="F698" s="8" t="n">
        <v>207</v>
      </c>
      <c r="G698" s="8" t="n">
        <v>79</v>
      </c>
      <c r="H698" s="8" t="n">
        <v>46</v>
      </c>
      <c r="I698" s="8" t="n">
        <v>45</v>
      </c>
      <c r="J698" s="8" t="n">
        <v>20</v>
      </c>
      <c r="K698" s="8" t="n">
        <v>31</v>
      </c>
      <c r="L698" s="8" t="n">
        <v>14</v>
      </c>
      <c r="M698" s="8" t="n">
        <v>22</v>
      </c>
      <c r="N698" s="8" t="n">
        <v>20</v>
      </c>
      <c r="O698" s="8" t="n">
        <v>19</v>
      </c>
      <c r="P698" s="8" t="n">
        <v>7</v>
      </c>
      <c r="Q698" s="8" t="n">
        <v>10</v>
      </c>
      <c r="R698" s="8" t="n">
        <v>1349</v>
      </c>
    </row>
    <row r="699" customFormat="false" ht="12.95" hidden="false" customHeight="true" outlineLevel="0" collapsed="false">
      <c r="A699" s="86" t="s">
        <v>37</v>
      </c>
      <c r="B699" s="8" t="n">
        <v>43</v>
      </c>
      <c r="C699" s="8" t="n">
        <v>39</v>
      </c>
      <c r="D699" s="8" t="n">
        <v>64</v>
      </c>
      <c r="E699" s="8" t="n">
        <v>310</v>
      </c>
      <c r="F699" s="8" t="n">
        <v>156</v>
      </c>
      <c r="G699" s="8" t="n">
        <v>42</v>
      </c>
      <c r="H699" s="8" t="n">
        <v>26</v>
      </c>
      <c r="I699" s="8" t="n">
        <v>21</v>
      </c>
      <c r="J699" s="8" t="n">
        <v>9</v>
      </c>
      <c r="K699" s="8" t="n">
        <v>13</v>
      </c>
      <c r="L699" s="8" t="n">
        <v>5</v>
      </c>
      <c r="M699" s="8" t="n">
        <v>12</v>
      </c>
      <c r="N699" s="8" t="n">
        <v>9</v>
      </c>
      <c r="O699" s="8" t="n">
        <v>12</v>
      </c>
      <c r="P699" s="8" t="n">
        <v>5</v>
      </c>
      <c r="Q699" s="8" t="n">
        <v>3</v>
      </c>
      <c r="R699" s="8" t="n">
        <v>769</v>
      </c>
    </row>
    <row r="700" customFormat="false" ht="12.95" hidden="false" customHeight="true" outlineLevel="0" collapsed="false">
      <c r="A700" s="86" t="s">
        <v>6</v>
      </c>
      <c r="B700" s="8" t="n">
        <v>38</v>
      </c>
      <c r="C700" s="8" t="n">
        <v>41</v>
      </c>
      <c r="D700" s="8" t="n">
        <v>52</v>
      </c>
      <c r="E700" s="8" t="n">
        <v>242</v>
      </c>
      <c r="F700" s="8" t="n">
        <v>51</v>
      </c>
      <c r="G700" s="8" t="n">
        <v>37</v>
      </c>
      <c r="H700" s="8" t="n">
        <v>20</v>
      </c>
      <c r="I700" s="8" t="n">
        <v>24</v>
      </c>
      <c r="J700" s="8" t="n">
        <v>11</v>
      </c>
      <c r="K700" s="8" t="n">
        <v>18</v>
      </c>
      <c r="L700" s="8" t="n">
        <v>9</v>
      </c>
      <c r="M700" s="8" t="n">
        <v>10</v>
      </c>
      <c r="N700" s="8" t="n">
        <v>11</v>
      </c>
      <c r="O700" s="8" t="n">
        <v>7</v>
      </c>
      <c r="P700" s="8" t="n">
        <v>2</v>
      </c>
      <c r="Q700" s="8" t="n">
        <v>7</v>
      </c>
      <c r="R700" s="8" t="n">
        <v>580</v>
      </c>
    </row>
    <row r="701" customFormat="false" ht="12.95" hidden="false" customHeight="true" outlineLevel="0" collapsed="false">
      <c r="A701" s="85" t="s">
        <v>285</v>
      </c>
      <c r="B701" s="8" t="n">
        <v>51</v>
      </c>
      <c r="C701" s="8" t="n">
        <v>66</v>
      </c>
      <c r="D701" s="8" t="n">
        <v>77</v>
      </c>
      <c r="E701" s="8" t="n">
        <v>88</v>
      </c>
      <c r="F701" s="8" t="n">
        <v>100</v>
      </c>
      <c r="G701" s="8" t="n">
        <v>54</v>
      </c>
      <c r="H701" s="8" t="n">
        <v>31</v>
      </c>
      <c r="I701" s="8" t="n">
        <v>43</v>
      </c>
      <c r="J701" s="8" t="n">
        <v>28</v>
      </c>
      <c r="K701" s="8" t="n">
        <v>30</v>
      </c>
      <c r="L701" s="8" t="n">
        <v>16</v>
      </c>
      <c r="M701" s="8" t="n">
        <v>11</v>
      </c>
      <c r="N701" s="8" t="n">
        <v>12</v>
      </c>
      <c r="O701" s="8" t="n">
        <v>8</v>
      </c>
      <c r="P701" s="8" t="n">
        <v>8</v>
      </c>
      <c r="Q701" s="8" t="n">
        <v>10</v>
      </c>
      <c r="R701" s="8" t="n">
        <v>633</v>
      </c>
    </row>
    <row r="702" customFormat="false" ht="12.95" hidden="false" customHeight="true" outlineLevel="0" collapsed="false">
      <c r="A702" s="86" t="s">
        <v>37</v>
      </c>
      <c r="B702" s="8" t="n">
        <v>23</v>
      </c>
      <c r="C702" s="8" t="n">
        <v>35</v>
      </c>
      <c r="D702" s="8" t="n">
        <v>35</v>
      </c>
      <c r="E702" s="8" t="n">
        <v>48</v>
      </c>
      <c r="F702" s="8" t="n">
        <v>72</v>
      </c>
      <c r="G702" s="8" t="n">
        <v>32</v>
      </c>
      <c r="H702" s="8" t="n">
        <v>21</v>
      </c>
      <c r="I702" s="8" t="n">
        <v>16</v>
      </c>
      <c r="J702" s="8" t="n">
        <v>14</v>
      </c>
      <c r="K702" s="8" t="n">
        <v>18</v>
      </c>
      <c r="L702" s="8" t="n">
        <v>10</v>
      </c>
      <c r="M702" s="8" t="n">
        <v>8</v>
      </c>
      <c r="N702" s="8" t="n">
        <v>7</v>
      </c>
      <c r="O702" s="8" t="n">
        <v>6</v>
      </c>
      <c r="P702" s="8" t="n">
        <v>5</v>
      </c>
      <c r="Q702" s="8" t="n">
        <v>1</v>
      </c>
      <c r="R702" s="8" t="n">
        <v>351</v>
      </c>
    </row>
    <row r="703" customFormat="false" ht="12.95" hidden="false" customHeight="true" outlineLevel="0" collapsed="false">
      <c r="A703" s="86" t="s">
        <v>6</v>
      </c>
      <c r="B703" s="8" t="n">
        <v>28</v>
      </c>
      <c r="C703" s="8" t="n">
        <v>31</v>
      </c>
      <c r="D703" s="8" t="n">
        <v>42</v>
      </c>
      <c r="E703" s="8" t="n">
        <v>40</v>
      </c>
      <c r="F703" s="8" t="n">
        <v>28</v>
      </c>
      <c r="G703" s="8" t="n">
        <v>22</v>
      </c>
      <c r="H703" s="8" t="n">
        <v>10</v>
      </c>
      <c r="I703" s="8" t="n">
        <v>27</v>
      </c>
      <c r="J703" s="8" t="n">
        <v>14</v>
      </c>
      <c r="K703" s="8" t="n">
        <v>12</v>
      </c>
      <c r="L703" s="8" t="n">
        <v>6</v>
      </c>
      <c r="M703" s="8" t="n">
        <v>3</v>
      </c>
      <c r="N703" s="8" t="n">
        <v>5</v>
      </c>
      <c r="O703" s="8" t="n">
        <v>2</v>
      </c>
      <c r="P703" s="8" t="n">
        <v>3</v>
      </c>
      <c r="Q703" s="8" t="n">
        <v>9</v>
      </c>
      <c r="R703" s="8" t="n">
        <v>282</v>
      </c>
    </row>
    <row r="704" customFormat="false" ht="12.95" hidden="false" customHeight="true" outlineLevel="0" collapsed="false">
      <c r="A704" s="86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</row>
    <row r="705" customFormat="false" ht="12.95" hidden="false" customHeight="true" outlineLevel="0" collapsed="false">
      <c r="A705" s="86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</row>
    <row r="706" customFormat="false" ht="12.95" hidden="false" customHeight="true" outlineLevel="0" collapsed="false">
      <c r="A706" s="85" t="s">
        <v>286</v>
      </c>
      <c r="B706" s="8" t="n">
        <v>266</v>
      </c>
      <c r="C706" s="8" t="n">
        <v>236</v>
      </c>
      <c r="D706" s="8" t="n">
        <v>273</v>
      </c>
      <c r="E706" s="8" t="n">
        <v>399</v>
      </c>
      <c r="F706" s="8" t="n">
        <v>266</v>
      </c>
      <c r="G706" s="8" t="n">
        <v>247</v>
      </c>
      <c r="H706" s="8" t="n">
        <v>198</v>
      </c>
      <c r="I706" s="8" t="n">
        <v>174</v>
      </c>
      <c r="J706" s="8" t="n">
        <v>76</v>
      </c>
      <c r="K706" s="8" t="n">
        <v>81</v>
      </c>
      <c r="L706" s="8" t="n">
        <v>50</v>
      </c>
      <c r="M706" s="8" t="n">
        <v>37</v>
      </c>
      <c r="N706" s="8" t="n">
        <v>25</v>
      </c>
      <c r="O706" s="8" t="n">
        <v>14</v>
      </c>
      <c r="P706" s="8" t="n">
        <v>25</v>
      </c>
      <c r="Q706" s="8" t="n">
        <v>16</v>
      </c>
      <c r="R706" s="8" t="n">
        <v>2383</v>
      </c>
    </row>
    <row r="707" customFormat="false" ht="12.95" hidden="false" customHeight="true" outlineLevel="0" collapsed="false">
      <c r="A707" s="86" t="s">
        <v>37</v>
      </c>
      <c r="B707" s="8" t="n">
        <v>129</v>
      </c>
      <c r="C707" s="8" t="n">
        <v>110</v>
      </c>
      <c r="D707" s="8" t="n">
        <v>129</v>
      </c>
      <c r="E707" s="8" t="n">
        <v>221</v>
      </c>
      <c r="F707" s="8" t="n">
        <v>150</v>
      </c>
      <c r="G707" s="8" t="n">
        <v>141</v>
      </c>
      <c r="H707" s="8" t="n">
        <v>102</v>
      </c>
      <c r="I707" s="8" t="n">
        <v>106</v>
      </c>
      <c r="J707" s="8" t="n">
        <v>42</v>
      </c>
      <c r="K707" s="8" t="n">
        <v>57</v>
      </c>
      <c r="L707" s="8" t="n">
        <v>24</v>
      </c>
      <c r="M707" s="8" t="n">
        <v>21</v>
      </c>
      <c r="N707" s="8" t="n">
        <v>18</v>
      </c>
      <c r="O707" s="8" t="n">
        <v>8</v>
      </c>
      <c r="P707" s="8" t="n">
        <v>10</v>
      </c>
      <c r="Q707" s="8" t="n">
        <v>8</v>
      </c>
      <c r="R707" s="8" t="n">
        <v>1276</v>
      </c>
    </row>
    <row r="708" customFormat="false" ht="12.95" hidden="false" customHeight="true" outlineLevel="0" collapsed="false">
      <c r="A708" s="86" t="s">
        <v>6</v>
      </c>
      <c r="B708" s="8" t="n">
        <v>137</v>
      </c>
      <c r="C708" s="8" t="n">
        <v>126</v>
      </c>
      <c r="D708" s="8" t="n">
        <v>144</v>
      </c>
      <c r="E708" s="8" t="n">
        <v>178</v>
      </c>
      <c r="F708" s="8" t="n">
        <v>116</v>
      </c>
      <c r="G708" s="8" t="n">
        <v>106</v>
      </c>
      <c r="H708" s="8" t="n">
        <v>96</v>
      </c>
      <c r="I708" s="8" t="n">
        <v>68</v>
      </c>
      <c r="J708" s="8" t="n">
        <v>34</v>
      </c>
      <c r="K708" s="8" t="n">
        <v>24</v>
      </c>
      <c r="L708" s="8" t="n">
        <v>26</v>
      </c>
      <c r="M708" s="8" t="n">
        <v>16</v>
      </c>
      <c r="N708" s="8" t="n">
        <v>7</v>
      </c>
      <c r="O708" s="8" t="n">
        <v>6</v>
      </c>
      <c r="P708" s="8" t="n">
        <v>15</v>
      </c>
      <c r="Q708" s="8" t="n">
        <v>8</v>
      </c>
      <c r="R708" s="8" t="n">
        <v>1107</v>
      </c>
    </row>
    <row r="709" customFormat="false" ht="12.95" hidden="false" customHeight="true" outlineLevel="0" collapsed="false">
      <c r="A709" s="85" t="s">
        <v>287</v>
      </c>
      <c r="B709" s="8" t="n">
        <v>31</v>
      </c>
      <c r="C709" s="8" t="n">
        <v>46</v>
      </c>
      <c r="D709" s="8" t="n">
        <v>90</v>
      </c>
      <c r="E709" s="8" t="n">
        <v>190</v>
      </c>
      <c r="F709" s="8" t="n">
        <v>40</v>
      </c>
      <c r="G709" s="8" t="n">
        <v>47</v>
      </c>
      <c r="H709" s="8" t="n">
        <v>34</v>
      </c>
      <c r="I709" s="8" t="n">
        <v>29</v>
      </c>
      <c r="J709" s="8" t="n">
        <v>20</v>
      </c>
      <c r="K709" s="8" t="n">
        <v>22</v>
      </c>
      <c r="L709" s="8" t="n">
        <v>14</v>
      </c>
      <c r="M709" s="8" t="n">
        <v>6</v>
      </c>
      <c r="N709" s="8" t="n">
        <v>4</v>
      </c>
      <c r="O709" s="8" t="n">
        <v>2</v>
      </c>
      <c r="P709" s="8" t="n">
        <v>1</v>
      </c>
      <c r="Q709" s="8" t="n">
        <v>5</v>
      </c>
      <c r="R709" s="8" t="n">
        <v>581</v>
      </c>
    </row>
    <row r="710" customFormat="false" ht="12.95" hidden="false" customHeight="true" outlineLevel="0" collapsed="false">
      <c r="A710" s="86" t="s">
        <v>37</v>
      </c>
      <c r="B710" s="8" t="n">
        <v>18</v>
      </c>
      <c r="C710" s="8" t="n">
        <v>23</v>
      </c>
      <c r="D710" s="8" t="n">
        <v>46</v>
      </c>
      <c r="E710" s="8" t="n">
        <v>111</v>
      </c>
      <c r="F710" s="8" t="n">
        <v>27</v>
      </c>
      <c r="G710" s="8" t="n">
        <v>28</v>
      </c>
      <c r="H710" s="8" t="n">
        <v>18</v>
      </c>
      <c r="I710" s="8" t="n">
        <v>17</v>
      </c>
      <c r="J710" s="8" t="n">
        <v>13</v>
      </c>
      <c r="K710" s="8" t="n">
        <v>13</v>
      </c>
      <c r="L710" s="8" t="n">
        <v>10</v>
      </c>
      <c r="M710" s="8" t="n">
        <v>1</v>
      </c>
      <c r="N710" s="8" t="n">
        <v>3</v>
      </c>
      <c r="O710" s="8" t="n">
        <v>0</v>
      </c>
      <c r="P710" s="8" t="n">
        <v>1</v>
      </c>
      <c r="Q710" s="8" t="n">
        <v>3</v>
      </c>
      <c r="R710" s="8" t="n">
        <v>332</v>
      </c>
    </row>
    <row r="711" customFormat="false" ht="12.95" hidden="false" customHeight="true" outlineLevel="0" collapsed="false">
      <c r="A711" s="86" t="s">
        <v>6</v>
      </c>
      <c r="B711" s="8" t="n">
        <v>13</v>
      </c>
      <c r="C711" s="8" t="n">
        <v>23</v>
      </c>
      <c r="D711" s="8" t="n">
        <v>44</v>
      </c>
      <c r="E711" s="8" t="n">
        <v>79</v>
      </c>
      <c r="F711" s="8" t="n">
        <v>13</v>
      </c>
      <c r="G711" s="8" t="n">
        <v>19</v>
      </c>
      <c r="H711" s="8" t="n">
        <v>16</v>
      </c>
      <c r="I711" s="8" t="n">
        <v>12</v>
      </c>
      <c r="J711" s="8" t="n">
        <v>7</v>
      </c>
      <c r="K711" s="8" t="n">
        <v>9</v>
      </c>
      <c r="L711" s="8" t="n">
        <v>4</v>
      </c>
      <c r="M711" s="8" t="n">
        <v>5</v>
      </c>
      <c r="N711" s="8" t="n">
        <v>1</v>
      </c>
      <c r="O711" s="8" t="n">
        <v>2</v>
      </c>
      <c r="P711" s="8" t="n">
        <v>0</v>
      </c>
      <c r="Q711" s="8" t="n">
        <v>2</v>
      </c>
      <c r="R711" s="8" t="n">
        <v>249</v>
      </c>
    </row>
    <row r="712" customFormat="false" ht="12.95" hidden="false" customHeight="true" outlineLevel="0" collapsed="false">
      <c r="A712" s="85" t="s">
        <v>288</v>
      </c>
      <c r="B712" s="8" t="n">
        <v>15</v>
      </c>
      <c r="C712" s="8" t="n">
        <v>15</v>
      </c>
      <c r="D712" s="8" t="n">
        <v>23</v>
      </c>
      <c r="E712" s="8" t="n">
        <v>19</v>
      </c>
      <c r="F712" s="8" t="n">
        <v>12</v>
      </c>
      <c r="G712" s="8" t="n">
        <v>11</v>
      </c>
      <c r="H712" s="8" t="n">
        <v>14</v>
      </c>
      <c r="I712" s="8" t="n">
        <v>16</v>
      </c>
      <c r="J712" s="8" t="n">
        <v>6</v>
      </c>
      <c r="K712" s="8" t="n">
        <v>3</v>
      </c>
      <c r="L712" s="8" t="n">
        <v>4</v>
      </c>
      <c r="M712" s="8" t="n">
        <v>6</v>
      </c>
      <c r="N712" s="8" t="n">
        <v>6</v>
      </c>
      <c r="O712" s="8"/>
      <c r="P712" s="8" t="n">
        <v>1</v>
      </c>
      <c r="Q712" s="8" t="n">
        <v>2</v>
      </c>
      <c r="R712" s="8" t="n">
        <v>153</v>
      </c>
    </row>
    <row r="713" customFormat="false" ht="12.95" hidden="false" customHeight="true" outlineLevel="0" collapsed="false">
      <c r="A713" s="86" t="s">
        <v>37</v>
      </c>
      <c r="B713" s="8" t="n">
        <v>10</v>
      </c>
      <c r="C713" s="8" t="n">
        <v>8</v>
      </c>
      <c r="D713" s="8" t="n">
        <v>10</v>
      </c>
      <c r="E713" s="8" t="n">
        <v>9</v>
      </c>
      <c r="F713" s="8" t="n">
        <v>5</v>
      </c>
      <c r="G713" s="8" t="n">
        <v>3</v>
      </c>
      <c r="H713" s="8" t="n">
        <v>6</v>
      </c>
      <c r="I713" s="8" t="n">
        <v>4</v>
      </c>
      <c r="J713" s="8" t="n">
        <v>3</v>
      </c>
      <c r="K713" s="8" t="n">
        <v>2</v>
      </c>
      <c r="L713" s="8" t="n">
        <v>1</v>
      </c>
      <c r="M713" s="8" t="n">
        <v>3</v>
      </c>
      <c r="N713" s="8" t="n">
        <v>2</v>
      </c>
      <c r="O713" s="8"/>
      <c r="P713" s="8" t="n">
        <v>1</v>
      </c>
      <c r="Q713" s="8" t="n">
        <v>1</v>
      </c>
      <c r="R713" s="8" t="n">
        <v>68</v>
      </c>
    </row>
    <row r="714" customFormat="false" ht="12.95" hidden="false" customHeight="true" outlineLevel="0" collapsed="false">
      <c r="A714" s="86" t="s">
        <v>6</v>
      </c>
      <c r="B714" s="8" t="n">
        <v>5</v>
      </c>
      <c r="C714" s="8" t="n">
        <v>7</v>
      </c>
      <c r="D714" s="8" t="n">
        <v>13</v>
      </c>
      <c r="E714" s="8" t="n">
        <v>10</v>
      </c>
      <c r="F714" s="8" t="n">
        <v>7</v>
      </c>
      <c r="G714" s="8" t="n">
        <v>8</v>
      </c>
      <c r="H714" s="8" t="n">
        <v>8</v>
      </c>
      <c r="I714" s="8" t="n">
        <v>12</v>
      </c>
      <c r="J714" s="8" t="n">
        <v>3</v>
      </c>
      <c r="K714" s="8" t="n">
        <v>1</v>
      </c>
      <c r="L714" s="8" t="n">
        <v>3</v>
      </c>
      <c r="M714" s="8" t="n">
        <v>3</v>
      </c>
      <c r="N714" s="8" t="n">
        <v>4</v>
      </c>
      <c r="O714" s="8"/>
      <c r="P714" s="8" t="n">
        <v>0</v>
      </c>
      <c r="Q714" s="8" t="n">
        <v>1</v>
      </c>
      <c r="R714" s="8" t="n">
        <v>85</v>
      </c>
    </row>
    <row r="715" customFormat="false" ht="12.95" hidden="false" customHeight="true" outlineLevel="0" collapsed="false">
      <c r="A715" s="84" t="s">
        <v>354</v>
      </c>
      <c r="B715" s="84"/>
      <c r="C715" s="84"/>
      <c r="D715" s="84"/>
      <c r="E715" s="84"/>
      <c r="F715" s="84"/>
      <c r="G715" s="84"/>
      <c r="H715" s="84"/>
      <c r="I715" s="84"/>
      <c r="J715" s="84"/>
      <c r="K715" s="84"/>
      <c r="L715" s="84"/>
      <c r="M715" s="84"/>
      <c r="N715" s="84"/>
      <c r="O715" s="84"/>
      <c r="P715" s="84"/>
      <c r="Q715" s="84"/>
      <c r="R715" s="84"/>
    </row>
    <row r="716" customFormat="false" ht="12.95" hidden="false" customHeight="true" outlineLevel="0" collapsed="false">
      <c r="A716" s="85" t="s">
        <v>267</v>
      </c>
      <c r="B716" s="8" t="n">
        <v>177</v>
      </c>
      <c r="C716" s="8" t="n">
        <v>233</v>
      </c>
      <c r="D716" s="8" t="n">
        <v>239</v>
      </c>
      <c r="E716" s="8" t="n">
        <v>183</v>
      </c>
      <c r="F716" s="8" t="n">
        <v>133</v>
      </c>
      <c r="G716" s="8" t="n">
        <v>116</v>
      </c>
      <c r="H716" s="8" t="n">
        <v>102</v>
      </c>
      <c r="I716" s="8" t="n">
        <v>97</v>
      </c>
      <c r="J716" s="8" t="n">
        <v>88</v>
      </c>
      <c r="K716" s="8" t="n">
        <v>93</v>
      </c>
      <c r="L716" s="8" t="n">
        <v>78</v>
      </c>
      <c r="M716" s="8" t="n">
        <v>76</v>
      </c>
      <c r="N716" s="8" t="n">
        <v>83</v>
      </c>
      <c r="O716" s="8" t="n">
        <v>53</v>
      </c>
      <c r="P716" s="8" t="n">
        <v>31</v>
      </c>
      <c r="Q716" s="8" t="n">
        <v>25</v>
      </c>
      <c r="R716" s="8" t="n">
        <v>1807</v>
      </c>
    </row>
    <row r="717" customFormat="false" ht="12.95" hidden="false" customHeight="true" outlineLevel="0" collapsed="false">
      <c r="A717" s="86" t="s">
        <v>37</v>
      </c>
      <c r="B717" s="8" t="n">
        <v>86</v>
      </c>
      <c r="C717" s="8" t="n">
        <v>98</v>
      </c>
      <c r="D717" s="8" t="n">
        <v>114</v>
      </c>
      <c r="E717" s="8" t="n">
        <v>108</v>
      </c>
      <c r="F717" s="8" t="n">
        <v>71</v>
      </c>
      <c r="G717" s="8" t="n">
        <v>57</v>
      </c>
      <c r="H717" s="8" t="n">
        <v>50</v>
      </c>
      <c r="I717" s="8" t="n">
        <v>45</v>
      </c>
      <c r="J717" s="8" t="n">
        <v>35</v>
      </c>
      <c r="K717" s="8" t="n">
        <v>44</v>
      </c>
      <c r="L717" s="8" t="n">
        <v>41</v>
      </c>
      <c r="M717" s="8" t="n">
        <v>41</v>
      </c>
      <c r="N717" s="8" t="n">
        <v>44</v>
      </c>
      <c r="O717" s="8" t="n">
        <v>26</v>
      </c>
      <c r="P717" s="8" t="n">
        <v>17</v>
      </c>
      <c r="Q717" s="8" t="n">
        <v>13</v>
      </c>
      <c r="R717" s="8" t="n">
        <v>890</v>
      </c>
    </row>
    <row r="718" customFormat="false" ht="12.95" hidden="false" customHeight="true" outlineLevel="0" collapsed="false">
      <c r="A718" s="86" t="s">
        <v>6</v>
      </c>
      <c r="B718" s="8" t="n">
        <v>91</v>
      </c>
      <c r="C718" s="8" t="n">
        <v>135</v>
      </c>
      <c r="D718" s="8" t="n">
        <v>125</v>
      </c>
      <c r="E718" s="8" t="n">
        <v>75</v>
      </c>
      <c r="F718" s="8" t="n">
        <v>62</v>
      </c>
      <c r="G718" s="8" t="n">
        <v>59</v>
      </c>
      <c r="H718" s="8" t="n">
        <v>52</v>
      </c>
      <c r="I718" s="8" t="n">
        <v>52</v>
      </c>
      <c r="J718" s="8" t="n">
        <v>53</v>
      </c>
      <c r="K718" s="8" t="n">
        <v>49</v>
      </c>
      <c r="L718" s="8" t="n">
        <v>37</v>
      </c>
      <c r="M718" s="8" t="n">
        <v>35</v>
      </c>
      <c r="N718" s="8" t="n">
        <v>39</v>
      </c>
      <c r="O718" s="8" t="n">
        <v>27</v>
      </c>
      <c r="P718" s="8" t="n">
        <v>14</v>
      </c>
      <c r="Q718" s="8" t="n">
        <v>12</v>
      </c>
      <c r="R718" s="8" t="n">
        <v>917</v>
      </c>
    </row>
    <row r="719" customFormat="false" ht="12.95" hidden="false" customHeight="true" outlineLevel="0" collapsed="false">
      <c r="A719" s="85" t="s">
        <v>268</v>
      </c>
      <c r="B719" s="8" t="n">
        <v>181</v>
      </c>
      <c r="C719" s="8" t="n">
        <v>216</v>
      </c>
      <c r="D719" s="8" t="n">
        <v>326</v>
      </c>
      <c r="E719" s="8" t="n">
        <v>291</v>
      </c>
      <c r="F719" s="8" t="n">
        <v>118</v>
      </c>
      <c r="G719" s="8" t="n">
        <v>118</v>
      </c>
      <c r="H719" s="8" t="n">
        <v>101</v>
      </c>
      <c r="I719" s="8" t="n">
        <v>101</v>
      </c>
      <c r="J719" s="8" t="n">
        <v>104</v>
      </c>
      <c r="K719" s="8" t="n">
        <v>86</v>
      </c>
      <c r="L719" s="8" t="n">
        <v>71</v>
      </c>
      <c r="M719" s="8" t="n">
        <v>61</v>
      </c>
      <c r="N719" s="8" t="n">
        <v>49</v>
      </c>
      <c r="O719" s="8" t="n">
        <v>46</v>
      </c>
      <c r="P719" s="8" t="n">
        <v>37</v>
      </c>
      <c r="Q719" s="8" t="n">
        <v>23</v>
      </c>
      <c r="R719" s="8" t="n">
        <v>1929</v>
      </c>
    </row>
    <row r="720" customFormat="false" ht="12.95" hidden="false" customHeight="true" outlineLevel="0" collapsed="false">
      <c r="A720" s="86" t="s">
        <v>37</v>
      </c>
      <c r="B720" s="8" t="n">
        <v>86</v>
      </c>
      <c r="C720" s="8" t="n">
        <v>102</v>
      </c>
      <c r="D720" s="8" t="n">
        <v>179</v>
      </c>
      <c r="E720" s="8" t="n">
        <v>168</v>
      </c>
      <c r="F720" s="8" t="n">
        <v>56</v>
      </c>
      <c r="G720" s="8" t="n">
        <v>54</v>
      </c>
      <c r="H720" s="8" t="n">
        <v>43</v>
      </c>
      <c r="I720" s="8" t="n">
        <v>51</v>
      </c>
      <c r="J720" s="8" t="n">
        <v>48</v>
      </c>
      <c r="K720" s="8" t="n">
        <v>47</v>
      </c>
      <c r="L720" s="8" t="n">
        <v>33</v>
      </c>
      <c r="M720" s="8" t="n">
        <v>38</v>
      </c>
      <c r="N720" s="8" t="n">
        <v>30</v>
      </c>
      <c r="O720" s="8" t="n">
        <v>23</v>
      </c>
      <c r="P720" s="8" t="n">
        <v>23</v>
      </c>
      <c r="Q720" s="8" t="n">
        <v>11</v>
      </c>
      <c r="R720" s="8" t="n">
        <v>992</v>
      </c>
    </row>
    <row r="721" customFormat="false" ht="12.95" hidden="false" customHeight="true" outlineLevel="0" collapsed="false">
      <c r="A721" s="86" t="s">
        <v>6</v>
      </c>
      <c r="B721" s="8" t="n">
        <v>95</v>
      </c>
      <c r="C721" s="8" t="n">
        <v>114</v>
      </c>
      <c r="D721" s="8" t="n">
        <v>147</v>
      </c>
      <c r="E721" s="8" t="n">
        <v>123</v>
      </c>
      <c r="F721" s="8" t="n">
        <v>62</v>
      </c>
      <c r="G721" s="8" t="n">
        <v>64</v>
      </c>
      <c r="H721" s="8" t="n">
        <v>58</v>
      </c>
      <c r="I721" s="8" t="n">
        <v>50</v>
      </c>
      <c r="J721" s="8" t="n">
        <v>56</v>
      </c>
      <c r="K721" s="8" t="n">
        <v>39</v>
      </c>
      <c r="L721" s="8" t="n">
        <v>38</v>
      </c>
      <c r="M721" s="8" t="n">
        <v>23</v>
      </c>
      <c r="N721" s="8" t="n">
        <v>19</v>
      </c>
      <c r="O721" s="8" t="n">
        <v>23</v>
      </c>
      <c r="P721" s="8" t="n">
        <v>14</v>
      </c>
      <c r="Q721" s="8" t="n">
        <v>12</v>
      </c>
      <c r="R721" s="8" t="n">
        <v>937</v>
      </c>
    </row>
    <row r="722" customFormat="false" ht="12.95" hidden="false" customHeight="true" outlineLevel="0" collapsed="false">
      <c r="A722" s="85" t="s">
        <v>269</v>
      </c>
      <c r="B722" s="8" t="n">
        <v>538</v>
      </c>
      <c r="C722" s="8" t="n">
        <v>644</v>
      </c>
      <c r="D722" s="8" t="n">
        <v>726</v>
      </c>
      <c r="E722" s="8" t="n">
        <v>481</v>
      </c>
      <c r="F722" s="8" t="n">
        <v>468</v>
      </c>
      <c r="G722" s="8" t="n">
        <v>391</v>
      </c>
      <c r="H722" s="8" t="n">
        <v>292</v>
      </c>
      <c r="I722" s="8" t="n">
        <v>269</v>
      </c>
      <c r="J722" s="8" t="n">
        <v>216</v>
      </c>
      <c r="K722" s="8" t="n">
        <v>180</v>
      </c>
      <c r="L722" s="8" t="n">
        <v>145</v>
      </c>
      <c r="M722" s="8" t="n">
        <v>105</v>
      </c>
      <c r="N722" s="8" t="n">
        <v>111</v>
      </c>
      <c r="O722" s="8" t="n">
        <v>86</v>
      </c>
      <c r="P722" s="8" t="n">
        <v>44</v>
      </c>
      <c r="Q722" s="8" t="n">
        <v>53</v>
      </c>
      <c r="R722" s="8" t="n">
        <v>4749</v>
      </c>
    </row>
    <row r="723" customFormat="false" ht="12.95" hidden="false" customHeight="true" outlineLevel="0" collapsed="false">
      <c r="A723" s="86" t="s">
        <v>37</v>
      </c>
      <c r="B723" s="8" t="n">
        <v>268</v>
      </c>
      <c r="C723" s="8" t="n">
        <v>324</v>
      </c>
      <c r="D723" s="8" t="n">
        <v>383</v>
      </c>
      <c r="E723" s="8" t="n">
        <v>233</v>
      </c>
      <c r="F723" s="8" t="n">
        <v>278</v>
      </c>
      <c r="G723" s="8" t="n">
        <v>188</v>
      </c>
      <c r="H723" s="8" t="n">
        <v>123</v>
      </c>
      <c r="I723" s="8" t="n">
        <v>114</v>
      </c>
      <c r="J723" s="8" t="n">
        <v>108</v>
      </c>
      <c r="K723" s="8" t="n">
        <v>101</v>
      </c>
      <c r="L723" s="8" t="n">
        <v>82</v>
      </c>
      <c r="M723" s="8" t="n">
        <v>55</v>
      </c>
      <c r="N723" s="8" t="n">
        <v>72</v>
      </c>
      <c r="O723" s="8" t="n">
        <v>39</v>
      </c>
      <c r="P723" s="8" t="n">
        <v>24</v>
      </c>
      <c r="Q723" s="8" t="n">
        <v>27</v>
      </c>
      <c r="R723" s="8" t="n">
        <v>2419</v>
      </c>
    </row>
    <row r="724" customFormat="false" ht="12.95" hidden="false" customHeight="true" outlineLevel="0" collapsed="false">
      <c r="A724" s="86" t="s">
        <v>6</v>
      </c>
      <c r="B724" s="8" t="n">
        <v>270</v>
      </c>
      <c r="C724" s="8" t="n">
        <v>320</v>
      </c>
      <c r="D724" s="8" t="n">
        <v>343</v>
      </c>
      <c r="E724" s="8" t="n">
        <v>248</v>
      </c>
      <c r="F724" s="8" t="n">
        <v>190</v>
      </c>
      <c r="G724" s="8" t="n">
        <v>203</v>
      </c>
      <c r="H724" s="8" t="n">
        <v>169</v>
      </c>
      <c r="I724" s="8" t="n">
        <v>155</v>
      </c>
      <c r="J724" s="8" t="n">
        <v>108</v>
      </c>
      <c r="K724" s="8" t="n">
        <v>79</v>
      </c>
      <c r="L724" s="8" t="n">
        <v>63</v>
      </c>
      <c r="M724" s="8" t="n">
        <v>50</v>
      </c>
      <c r="N724" s="8" t="n">
        <v>39</v>
      </c>
      <c r="O724" s="8" t="n">
        <v>47</v>
      </c>
      <c r="P724" s="8" t="n">
        <v>20</v>
      </c>
      <c r="Q724" s="8" t="n">
        <v>26</v>
      </c>
      <c r="R724" s="8" t="n">
        <v>2330</v>
      </c>
    </row>
    <row r="725" customFormat="false" ht="12.95" hidden="false" customHeight="true" outlineLevel="0" collapsed="false">
      <c r="A725" s="85" t="s">
        <v>270</v>
      </c>
      <c r="B725" s="8" t="n">
        <v>222</v>
      </c>
      <c r="C725" s="8" t="n">
        <v>236</v>
      </c>
      <c r="D725" s="8" t="n">
        <v>257</v>
      </c>
      <c r="E725" s="8" t="n">
        <v>245</v>
      </c>
      <c r="F725" s="8" t="n">
        <v>193</v>
      </c>
      <c r="G725" s="8" t="n">
        <v>160</v>
      </c>
      <c r="H725" s="8" t="n">
        <v>95</v>
      </c>
      <c r="I725" s="8" t="n">
        <v>115</v>
      </c>
      <c r="J725" s="8" t="n">
        <v>105</v>
      </c>
      <c r="K725" s="8" t="n">
        <v>132</v>
      </c>
      <c r="L725" s="8" t="n">
        <v>90</v>
      </c>
      <c r="M725" s="8" t="n">
        <v>108</v>
      </c>
      <c r="N725" s="8" t="n">
        <v>87</v>
      </c>
      <c r="O725" s="8" t="n">
        <v>65</v>
      </c>
      <c r="P725" s="8" t="n">
        <v>38</v>
      </c>
      <c r="Q725" s="8" t="n">
        <v>69</v>
      </c>
      <c r="R725" s="8" t="n">
        <v>2217</v>
      </c>
    </row>
    <row r="726" customFormat="false" ht="12.95" hidden="false" customHeight="true" outlineLevel="0" collapsed="false">
      <c r="A726" s="86" t="s">
        <v>37</v>
      </c>
      <c r="B726" s="8" t="n">
        <v>106</v>
      </c>
      <c r="C726" s="8" t="n">
        <v>116</v>
      </c>
      <c r="D726" s="8" t="n">
        <v>139</v>
      </c>
      <c r="E726" s="8" t="n">
        <v>120</v>
      </c>
      <c r="F726" s="8" t="n">
        <v>87</v>
      </c>
      <c r="G726" s="8" t="n">
        <v>80</v>
      </c>
      <c r="H726" s="8" t="n">
        <v>50</v>
      </c>
      <c r="I726" s="8" t="n">
        <v>55</v>
      </c>
      <c r="J726" s="8" t="n">
        <v>51</v>
      </c>
      <c r="K726" s="8" t="n">
        <v>62</v>
      </c>
      <c r="L726" s="8" t="n">
        <v>40</v>
      </c>
      <c r="M726" s="8" t="n">
        <v>60</v>
      </c>
      <c r="N726" s="8" t="n">
        <v>48</v>
      </c>
      <c r="O726" s="8" t="n">
        <v>36</v>
      </c>
      <c r="P726" s="8" t="n">
        <v>17</v>
      </c>
      <c r="Q726" s="8" t="n">
        <v>33</v>
      </c>
      <c r="R726" s="8" t="n">
        <v>1100</v>
      </c>
    </row>
    <row r="727" customFormat="false" ht="12.95" hidden="false" customHeight="true" outlineLevel="0" collapsed="false">
      <c r="A727" s="86" t="s">
        <v>6</v>
      </c>
      <c r="B727" s="8" t="n">
        <v>116</v>
      </c>
      <c r="C727" s="8" t="n">
        <v>120</v>
      </c>
      <c r="D727" s="8" t="n">
        <v>118</v>
      </c>
      <c r="E727" s="8" t="n">
        <v>125</v>
      </c>
      <c r="F727" s="8" t="n">
        <v>106</v>
      </c>
      <c r="G727" s="8" t="n">
        <v>80</v>
      </c>
      <c r="H727" s="8" t="n">
        <v>45</v>
      </c>
      <c r="I727" s="8" t="n">
        <v>60</v>
      </c>
      <c r="J727" s="8" t="n">
        <v>54</v>
      </c>
      <c r="K727" s="8" t="n">
        <v>70</v>
      </c>
      <c r="L727" s="8" t="n">
        <v>50</v>
      </c>
      <c r="M727" s="8" t="n">
        <v>48</v>
      </c>
      <c r="N727" s="8" t="n">
        <v>39</v>
      </c>
      <c r="O727" s="8" t="n">
        <v>29</v>
      </c>
      <c r="P727" s="8" t="n">
        <v>21</v>
      </c>
      <c r="Q727" s="8" t="n">
        <v>36</v>
      </c>
      <c r="R727" s="8" t="n">
        <v>1117</v>
      </c>
    </row>
    <row r="728" customFormat="false" ht="12.95" hidden="false" customHeight="true" outlineLevel="0" collapsed="false">
      <c r="A728" s="85" t="s">
        <v>271</v>
      </c>
      <c r="B728" s="8" t="n">
        <v>305</v>
      </c>
      <c r="C728" s="8" t="n">
        <v>389</v>
      </c>
      <c r="D728" s="8" t="n">
        <v>440</v>
      </c>
      <c r="E728" s="8" t="n">
        <v>314</v>
      </c>
      <c r="F728" s="8" t="n">
        <v>209</v>
      </c>
      <c r="G728" s="8" t="n">
        <v>183</v>
      </c>
      <c r="H728" s="8" t="n">
        <v>174</v>
      </c>
      <c r="I728" s="8" t="n">
        <v>175</v>
      </c>
      <c r="J728" s="8" t="n">
        <v>155</v>
      </c>
      <c r="K728" s="8" t="n">
        <v>170</v>
      </c>
      <c r="L728" s="8" t="n">
        <v>127</v>
      </c>
      <c r="M728" s="8" t="n">
        <v>114</v>
      </c>
      <c r="N728" s="8" t="n">
        <v>84</v>
      </c>
      <c r="O728" s="8" t="n">
        <v>81</v>
      </c>
      <c r="P728" s="8" t="n">
        <v>58</v>
      </c>
      <c r="Q728" s="8" t="n">
        <v>68</v>
      </c>
      <c r="R728" s="8" t="n">
        <v>3046</v>
      </c>
    </row>
    <row r="729" customFormat="false" ht="12.95" hidden="false" customHeight="true" outlineLevel="0" collapsed="false">
      <c r="A729" s="86" t="s">
        <v>37</v>
      </c>
      <c r="B729" s="8" t="n">
        <v>164</v>
      </c>
      <c r="C729" s="8" t="n">
        <v>210</v>
      </c>
      <c r="D729" s="8" t="n">
        <v>228</v>
      </c>
      <c r="E729" s="8" t="n">
        <v>144</v>
      </c>
      <c r="F729" s="8" t="n">
        <v>87</v>
      </c>
      <c r="G729" s="8" t="n">
        <v>83</v>
      </c>
      <c r="H729" s="8" t="n">
        <v>80</v>
      </c>
      <c r="I729" s="8" t="n">
        <v>75</v>
      </c>
      <c r="J729" s="8" t="n">
        <v>76</v>
      </c>
      <c r="K729" s="8" t="n">
        <v>84</v>
      </c>
      <c r="L729" s="8" t="n">
        <v>65</v>
      </c>
      <c r="M729" s="8" t="n">
        <v>58</v>
      </c>
      <c r="N729" s="8" t="n">
        <v>48</v>
      </c>
      <c r="O729" s="8" t="n">
        <v>48</v>
      </c>
      <c r="P729" s="8" t="n">
        <v>29</v>
      </c>
      <c r="Q729" s="8" t="n">
        <v>29</v>
      </c>
      <c r="R729" s="8" t="n">
        <v>1508</v>
      </c>
    </row>
    <row r="730" customFormat="false" ht="12.95" hidden="false" customHeight="true" outlineLevel="0" collapsed="false">
      <c r="A730" s="86" t="s">
        <v>6</v>
      </c>
      <c r="B730" s="8" t="n">
        <v>141</v>
      </c>
      <c r="C730" s="8" t="n">
        <v>179</v>
      </c>
      <c r="D730" s="8" t="n">
        <v>212</v>
      </c>
      <c r="E730" s="8" t="n">
        <v>170</v>
      </c>
      <c r="F730" s="8" t="n">
        <v>122</v>
      </c>
      <c r="G730" s="8" t="n">
        <v>100</v>
      </c>
      <c r="H730" s="8" t="n">
        <v>94</v>
      </c>
      <c r="I730" s="8" t="n">
        <v>100</v>
      </c>
      <c r="J730" s="8" t="n">
        <v>79</v>
      </c>
      <c r="K730" s="8" t="n">
        <v>86</v>
      </c>
      <c r="L730" s="8" t="n">
        <v>62</v>
      </c>
      <c r="M730" s="8" t="n">
        <v>56</v>
      </c>
      <c r="N730" s="8" t="n">
        <v>36</v>
      </c>
      <c r="O730" s="8" t="n">
        <v>33</v>
      </c>
      <c r="P730" s="8" t="n">
        <v>29</v>
      </c>
      <c r="Q730" s="8" t="n">
        <v>39</v>
      </c>
      <c r="R730" s="8" t="n">
        <v>1538</v>
      </c>
    </row>
    <row r="731" customFormat="false" ht="12.95" hidden="false" customHeight="true" outlineLevel="0" collapsed="false">
      <c r="A731" s="86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</row>
    <row r="732" customFormat="false" ht="12.95" hidden="false" customHeight="true" outlineLevel="0" collapsed="false">
      <c r="A732" s="85" t="s">
        <v>272</v>
      </c>
      <c r="B732" s="8" t="n">
        <v>465</v>
      </c>
      <c r="C732" s="8" t="n">
        <v>583</v>
      </c>
      <c r="D732" s="8" t="n">
        <v>590</v>
      </c>
      <c r="E732" s="8" t="n">
        <v>857</v>
      </c>
      <c r="F732" s="8" t="n">
        <v>336</v>
      </c>
      <c r="G732" s="8" t="n">
        <v>273</v>
      </c>
      <c r="H732" s="8" t="n">
        <v>241</v>
      </c>
      <c r="I732" s="8" t="n">
        <v>266</v>
      </c>
      <c r="J732" s="8" t="n">
        <v>201</v>
      </c>
      <c r="K732" s="8" t="n">
        <v>201</v>
      </c>
      <c r="L732" s="8" t="n">
        <v>172</v>
      </c>
      <c r="M732" s="8" t="n">
        <v>145</v>
      </c>
      <c r="N732" s="8" t="n">
        <v>107</v>
      </c>
      <c r="O732" s="8" t="n">
        <v>114</v>
      </c>
      <c r="P732" s="8" t="n">
        <v>96</v>
      </c>
      <c r="Q732" s="8" t="n">
        <v>107</v>
      </c>
      <c r="R732" s="8" t="n">
        <v>4754</v>
      </c>
    </row>
    <row r="733" customFormat="false" ht="12.95" hidden="false" customHeight="true" outlineLevel="0" collapsed="false">
      <c r="A733" s="86" t="s">
        <v>37</v>
      </c>
      <c r="B733" s="8" t="n">
        <v>240</v>
      </c>
      <c r="C733" s="8" t="n">
        <v>281</v>
      </c>
      <c r="D733" s="8" t="n">
        <v>291</v>
      </c>
      <c r="E733" s="8" t="n">
        <v>435</v>
      </c>
      <c r="F733" s="8" t="n">
        <v>162</v>
      </c>
      <c r="G733" s="8" t="n">
        <v>123</v>
      </c>
      <c r="H733" s="8" t="n">
        <v>115</v>
      </c>
      <c r="I733" s="8" t="n">
        <v>138</v>
      </c>
      <c r="J733" s="8" t="n">
        <v>86</v>
      </c>
      <c r="K733" s="8" t="n">
        <v>96</v>
      </c>
      <c r="L733" s="8" t="n">
        <v>77</v>
      </c>
      <c r="M733" s="8" t="n">
        <v>72</v>
      </c>
      <c r="N733" s="8" t="n">
        <v>43</v>
      </c>
      <c r="O733" s="8" t="n">
        <v>56</v>
      </c>
      <c r="P733" s="8" t="n">
        <v>47</v>
      </c>
      <c r="Q733" s="8" t="n">
        <v>47</v>
      </c>
      <c r="R733" s="8" t="n">
        <v>2309</v>
      </c>
    </row>
    <row r="734" customFormat="false" ht="12.95" hidden="false" customHeight="true" outlineLevel="0" collapsed="false">
      <c r="A734" s="86" t="s">
        <v>6</v>
      </c>
      <c r="B734" s="8" t="n">
        <v>225</v>
      </c>
      <c r="C734" s="8" t="n">
        <v>302</v>
      </c>
      <c r="D734" s="8" t="n">
        <v>299</v>
      </c>
      <c r="E734" s="8" t="n">
        <v>422</v>
      </c>
      <c r="F734" s="8" t="n">
        <v>174</v>
      </c>
      <c r="G734" s="8" t="n">
        <v>150</v>
      </c>
      <c r="H734" s="8" t="n">
        <v>126</v>
      </c>
      <c r="I734" s="8" t="n">
        <v>128</v>
      </c>
      <c r="J734" s="8" t="n">
        <v>115</v>
      </c>
      <c r="K734" s="8" t="n">
        <v>105</v>
      </c>
      <c r="L734" s="8" t="n">
        <v>95</v>
      </c>
      <c r="M734" s="8" t="n">
        <v>73</v>
      </c>
      <c r="N734" s="8" t="n">
        <v>64</v>
      </c>
      <c r="O734" s="8" t="n">
        <v>58</v>
      </c>
      <c r="P734" s="8" t="n">
        <v>49</v>
      </c>
      <c r="Q734" s="8" t="n">
        <v>60</v>
      </c>
      <c r="R734" s="8" t="n">
        <v>2445</v>
      </c>
    </row>
    <row r="735" customFormat="false" ht="12.95" hidden="false" customHeight="true" outlineLevel="0" collapsed="false">
      <c r="A735" s="85" t="s">
        <v>273</v>
      </c>
      <c r="B735" s="8" t="n">
        <v>157</v>
      </c>
      <c r="C735" s="8" t="n">
        <v>264</v>
      </c>
      <c r="D735" s="8" t="n">
        <v>212</v>
      </c>
      <c r="E735" s="8" t="n">
        <v>152</v>
      </c>
      <c r="F735" s="8" t="n">
        <v>122</v>
      </c>
      <c r="G735" s="8" t="n">
        <v>115</v>
      </c>
      <c r="H735" s="8" t="n">
        <v>122</v>
      </c>
      <c r="I735" s="8" t="n">
        <v>96</v>
      </c>
      <c r="J735" s="8" t="n">
        <v>102</v>
      </c>
      <c r="K735" s="8" t="n">
        <v>70</v>
      </c>
      <c r="L735" s="8" t="n">
        <v>58</v>
      </c>
      <c r="M735" s="8" t="n">
        <v>47</v>
      </c>
      <c r="N735" s="8" t="n">
        <v>43</v>
      </c>
      <c r="O735" s="8" t="n">
        <v>27</v>
      </c>
      <c r="P735" s="8" t="n">
        <v>18</v>
      </c>
      <c r="Q735" s="8" t="n">
        <v>16</v>
      </c>
      <c r="R735" s="8" t="n">
        <v>1621</v>
      </c>
    </row>
    <row r="736" customFormat="false" ht="12.95" hidden="false" customHeight="true" outlineLevel="0" collapsed="false">
      <c r="A736" s="86" t="s">
        <v>37</v>
      </c>
      <c r="B736" s="8" t="n">
        <v>94</v>
      </c>
      <c r="C736" s="8" t="n">
        <v>128</v>
      </c>
      <c r="D736" s="8" t="n">
        <v>117</v>
      </c>
      <c r="E736" s="8" t="n">
        <v>88</v>
      </c>
      <c r="F736" s="8" t="n">
        <v>64</v>
      </c>
      <c r="G736" s="8" t="n">
        <v>58</v>
      </c>
      <c r="H736" s="8" t="n">
        <v>72</v>
      </c>
      <c r="I736" s="8" t="n">
        <v>49</v>
      </c>
      <c r="J736" s="8" t="n">
        <v>56</v>
      </c>
      <c r="K736" s="8" t="n">
        <v>40</v>
      </c>
      <c r="L736" s="8" t="n">
        <v>38</v>
      </c>
      <c r="M736" s="8" t="n">
        <v>18</v>
      </c>
      <c r="N736" s="8" t="n">
        <v>23</v>
      </c>
      <c r="O736" s="8" t="n">
        <v>12</v>
      </c>
      <c r="P736" s="8" t="n">
        <v>11</v>
      </c>
      <c r="Q736" s="8" t="n">
        <v>8</v>
      </c>
      <c r="R736" s="8" t="n">
        <v>876</v>
      </c>
    </row>
    <row r="737" customFormat="false" ht="12.95" hidden="false" customHeight="true" outlineLevel="0" collapsed="false">
      <c r="A737" s="86" t="s">
        <v>6</v>
      </c>
      <c r="B737" s="8" t="n">
        <v>63</v>
      </c>
      <c r="C737" s="8" t="n">
        <v>136</v>
      </c>
      <c r="D737" s="8" t="n">
        <v>95</v>
      </c>
      <c r="E737" s="8" t="n">
        <v>64</v>
      </c>
      <c r="F737" s="8" t="n">
        <v>58</v>
      </c>
      <c r="G737" s="8" t="n">
        <v>57</v>
      </c>
      <c r="H737" s="8" t="n">
        <v>50</v>
      </c>
      <c r="I737" s="8" t="n">
        <v>47</v>
      </c>
      <c r="J737" s="8" t="n">
        <v>46</v>
      </c>
      <c r="K737" s="8" t="n">
        <v>30</v>
      </c>
      <c r="L737" s="8" t="n">
        <v>20</v>
      </c>
      <c r="M737" s="8" t="n">
        <v>29</v>
      </c>
      <c r="N737" s="8" t="n">
        <v>20</v>
      </c>
      <c r="O737" s="8" t="n">
        <v>15</v>
      </c>
      <c r="P737" s="8" t="n">
        <v>7</v>
      </c>
      <c r="Q737" s="8" t="n">
        <v>8</v>
      </c>
      <c r="R737" s="8" t="n">
        <v>745</v>
      </c>
    </row>
    <row r="738" customFormat="false" ht="12.95" hidden="false" customHeight="true" outlineLevel="0" collapsed="false">
      <c r="A738" s="85" t="s">
        <v>274</v>
      </c>
      <c r="B738" s="8" t="n">
        <v>239</v>
      </c>
      <c r="C738" s="8" t="n">
        <v>297</v>
      </c>
      <c r="D738" s="8" t="n">
        <v>345</v>
      </c>
      <c r="E738" s="8" t="n">
        <v>189</v>
      </c>
      <c r="F738" s="8" t="n">
        <v>144</v>
      </c>
      <c r="G738" s="8" t="n">
        <v>128</v>
      </c>
      <c r="H738" s="8" t="n">
        <v>142</v>
      </c>
      <c r="I738" s="8" t="n">
        <v>138</v>
      </c>
      <c r="J738" s="8" t="n">
        <v>106</v>
      </c>
      <c r="K738" s="8" t="n">
        <v>122</v>
      </c>
      <c r="L738" s="8" t="n">
        <v>118</v>
      </c>
      <c r="M738" s="8" t="n">
        <v>98</v>
      </c>
      <c r="N738" s="8" t="n">
        <v>83</v>
      </c>
      <c r="O738" s="8" t="n">
        <v>81</v>
      </c>
      <c r="P738" s="8" t="n">
        <v>50</v>
      </c>
      <c r="Q738" s="8" t="n">
        <v>71</v>
      </c>
      <c r="R738" s="8" t="n">
        <v>2351</v>
      </c>
    </row>
    <row r="739" customFormat="false" ht="12.95" hidden="false" customHeight="true" outlineLevel="0" collapsed="false">
      <c r="A739" s="86" t="s">
        <v>37</v>
      </c>
      <c r="B739" s="8" t="n">
        <v>117</v>
      </c>
      <c r="C739" s="8" t="n">
        <v>149</v>
      </c>
      <c r="D739" s="8" t="n">
        <v>190</v>
      </c>
      <c r="E739" s="8" t="n">
        <v>71</v>
      </c>
      <c r="F739" s="8" t="n">
        <v>63</v>
      </c>
      <c r="G739" s="8" t="n">
        <v>61</v>
      </c>
      <c r="H739" s="8" t="n">
        <v>65</v>
      </c>
      <c r="I739" s="8" t="n">
        <v>61</v>
      </c>
      <c r="J739" s="8" t="n">
        <v>45</v>
      </c>
      <c r="K739" s="8" t="n">
        <v>59</v>
      </c>
      <c r="L739" s="8" t="n">
        <v>65</v>
      </c>
      <c r="M739" s="8" t="n">
        <v>55</v>
      </c>
      <c r="N739" s="8" t="n">
        <v>42</v>
      </c>
      <c r="O739" s="8" t="n">
        <v>44</v>
      </c>
      <c r="P739" s="8" t="n">
        <v>21</v>
      </c>
      <c r="Q739" s="8" t="n">
        <v>36</v>
      </c>
      <c r="R739" s="8" t="n">
        <v>1144</v>
      </c>
    </row>
    <row r="740" customFormat="false" ht="12.95" hidden="false" customHeight="true" outlineLevel="0" collapsed="false">
      <c r="A740" s="86" t="s">
        <v>6</v>
      </c>
      <c r="B740" s="8" t="n">
        <v>122</v>
      </c>
      <c r="C740" s="8" t="n">
        <v>148</v>
      </c>
      <c r="D740" s="8" t="n">
        <v>155</v>
      </c>
      <c r="E740" s="8" t="n">
        <v>118</v>
      </c>
      <c r="F740" s="8" t="n">
        <v>81</v>
      </c>
      <c r="G740" s="8" t="n">
        <v>67</v>
      </c>
      <c r="H740" s="8" t="n">
        <v>77</v>
      </c>
      <c r="I740" s="8" t="n">
        <v>77</v>
      </c>
      <c r="J740" s="8" t="n">
        <v>61</v>
      </c>
      <c r="K740" s="8" t="n">
        <v>63</v>
      </c>
      <c r="L740" s="8" t="n">
        <v>53</v>
      </c>
      <c r="M740" s="8" t="n">
        <v>43</v>
      </c>
      <c r="N740" s="8" t="n">
        <v>41</v>
      </c>
      <c r="O740" s="8" t="n">
        <v>37</v>
      </c>
      <c r="P740" s="8" t="n">
        <v>29</v>
      </c>
      <c r="Q740" s="8" t="n">
        <v>35</v>
      </c>
      <c r="R740" s="8" t="n">
        <v>1207</v>
      </c>
    </row>
    <row r="741" customFormat="false" ht="12.95" hidden="false" customHeight="true" outlineLevel="0" collapsed="false">
      <c r="A741" s="85" t="s">
        <v>275</v>
      </c>
      <c r="B741" s="8" t="n">
        <v>244</v>
      </c>
      <c r="C741" s="8" t="n">
        <v>278</v>
      </c>
      <c r="D741" s="8" t="n">
        <v>293</v>
      </c>
      <c r="E741" s="8" t="n">
        <v>167</v>
      </c>
      <c r="F741" s="8" t="n">
        <v>195</v>
      </c>
      <c r="G741" s="8" t="n">
        <v>166</v>
      </c>
      <c r="H741" s="8" t="n">
        <v>124</v>
      </c>
      <c r="I741" s="8" t="n">
        <v>145</v>
      </c>
      <c r="J741" s="8" t="n">
        <v>138</v>
      </c>
      <c r="K741" s="8" t="n">
        <v>135</v>
      </c>
      <c r="L741" s="8" t="n">
        <v>142</v>
      </c>
      <c r="M741" s="8" t="n">
        <v>114</v>
      </c>
      <c r="N741" s="8" t="n">
        <v>101</v>
      </c>
      <c r="O741" s="8" t="n">
        <v>67</v>
      </c>
      <c r="P741" s="8" t="n">
        <v>59</v>
      </c>
      <c r="Q741" s="8" t="n">
        <v>59</v>
      </c>
      <c r="R741" s="8" t="n">
        <v>2427</v>
      </c>
    </row>
    <row r="742" customFormat="false" ht="12.95" hidden="false" customHeight="true" outlineLevel="0" collapsed="false">
      <c r="A742" s="86" t="s">
        <v>37</v>
      </c>
      <c r="B742" s="8" t="n">
        <v>117</v>
      </c>
      <c r="C742" s="8" t="n">
        <v>145</v>
      </c>
      <c r="D742" s="8" t="n">
        <v>170</v>
      </c>
      <c r="E742" s="8" t="n">
        <v>83</v>
      </c>
      <c r="F742" s="8" t="n">
        <v>104</v>
      </c>
      <c r="G742" s="8" t="n">
        <v>77</v>
      </c>
      <c r="H742" s="8" t="n">
        <v>54</v>
      </c>
      <c r="I742" s="8" t="n">
        <v>75</v>
      </c>
      <c r="J742" s="8" t="n">
        <v>73</v>
      </c>
      <c r="K742" s="8" t="n">
        <v>73</v>
      </c>
      <c r="L742" s="8" t="n">
        <v>66</v>
      </c>
      <c r="M742" s="8" t="n">
        <v>66</v>
      </c>
      <c r="N742" s="8" t="n">
        <v>48</v>
      </c>
      <c r="O742" s="8" t="n">
        <v>36</v>
      </c>
      <c r="P742" s="8" t="n">
        <v>25</v>
      </c>
      <c r="Q742" s="8" t="n">
        <v>33</v>
      </c>
      <c r="R742" s="8" t="n">
        <v>1245</v>
      </c>
    </row>
    <row r="743" customFormat="false" ht="12.95" hidden="false" customHeight="true" outlineLevel="0" collapsed="false">
      <c r="A743" s="86" t="s">
        <v>6</v>
      </c>
      <c r="B743" s="8" t="n">
        <v>127</v>
      </c>
      <c r="C743" s="8" t="n">
        <v>133</v>
      </c>
      <c r="D743" s="8" t="n">
        <v>123</v>
      </c>
      <c r="E743" s="8" t="n">
        <v>84</v>
      </c>
      <c r="F743" s="8" t="n">
        <v>91</v>
      </c>
      <c r="G743" s="8" t="n">
        <v>89</v>
      </c>
      <c r="H743" s="8" t="n">
        <v>70</v>
      </c>
      <c r="I743" s="8" t="n">
        <v>70</v>
      </c>
      <c r="J743" s="8" t="n">
        <v>65</v>
      </c>
      <c r="K743" s="8" t="n">
        <v>62</v>
      </c>
      <c r="L743" s="8" t="n">
        <v>76</v>
      </c>
      <c r="M743" s="8" t="n">
        <v>48</v>
      </c>
      <c r="N743" s="8" t="n">
        <v>53</v>
      </c>
      <c r="O743" s="8" t="n">
        <v>31</v>
      </c>
      <c r="P743" s="8" t="n">
        <v>34</v>
      </c>
      <c r="Q743" s="8" t="n">
        <v>26</v>
      </c>
      <c r="R743" s="8" t="n">
        <v>1182</v>
      </c>
    </row>
    <row r="744" customFormat="false" ht="12.95" hidden="false" customHeight="true" outlineLevel="0" collapsed="false">
      <c r="A744" s="86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</row>
    <row r="745" customFormat="false" ht="12.95" hidden="false" customHeight="true" outlineLevel="0" collapsed="false">
      <c r="A745" s="85" t="s">
        <v>276</v>
      </c>
      <c r="B745" s="8" t="n">
        <v>301</v>
      </c>
      <c r="C745" s="8" t="n">
        <v>441</v>
      </c>
      <c r="D745" s="8" t="n">
        <v>463</v>
      </c>
      <c r="E745" s="8" t="n">
        <v>354</v>
      </c>
      <c r="F745" s="8" t="n">
        <v>262</v>
      </c>
      <c r="G745" s="8" t="n">
        <v>210</v>
      </c>
      <c r="H745" s="8" t="n">
        <v>183</v>
      </c>
      <c r="I745" s="8" t="n">
        <v>182</v>
      </c>
      <c r="J745" s="8" t="n">
        <v>166</v>
      </c>
      <c r="K745" s="8" t="n">
        <v>145</v>
      </c>
      <c r="L745" s="8" t="n">
        <v>132</v>
      </c>
      <c r="M745" s="8" t="n">
        <v>114</v>
      </c>
      <c r="N745" s="8" t="n">
        <v>128</v>
      </c>
      <c r="O745" s="8" t="n">
        <v>87</v>
      </c>
      <c r="P745" s="8" t="n">
        <v>75</v>
      </c>
      <c r="Q745" s="8" t="n">
        <v>60</v>
      </c>
      <c r="R745" s="8" t="n">
        <v>3303</v>
      </c>
    </row>
    <row r="746" customFormat="false" ht="12.95" hidden="false" customHeight="true" outlineLevel="0" collapsed="false">
      <c r="A746" s="86" t="s">
        <v>37</v>
      </c>
      <c r="B746" s="8" t="n">
        <v>147</v>
      </c>
      <c r="C746" s="8" t="n">
        <v>236</v>
      </c>
      <c r="D746" s="8" t="n">
        <v>234</v>
      </c>
      <c r="E746" s="8" t="n">
        <v>168</v>
      </c>
      <c r="F746" s="8" t="n">
        <v>118</v>
      </c>
      <c r="G746" s="8" t="n">
        <v>85</v>
      </c>
      <c r="H746" s="8" t="n">
        <v>91</v>
      </c>
      <c r="I746" s="8" t="n">
        <v>78</v>
      </c>
      <c r="J746" s="8" t="n">
        <v>82</v>
      </c>
      <c r="K746" s="8" t="n">
        <v>69</v>
      </c>
      <c r="L746" s="8" t="n">
        <v>64</v>
      </c>
      <c r="M746" s="8" t="n">
        <v>66</v>
      </c>
      <c r="N746" s="8" t="n">
        <v>65</v>
      </c>
      <c r="O746" s="8" t="n">
        <v>53</v>
      </c>
      <c r="P746" s="8" t="n">
        <v>43</v>
      </c>
      <c r="Q746" s="8" t="n">
        <v>29</v>
      </c>
      <c r="R746" s="8" t="n">
        <v>1628</v>
      </c>
    </row>
    <row r="747" customFormat="false" ht="12.95" hidden="false" customHeight="true" outlineLevel="0" collapsed="false">
      <c r="A747" s="86" t="s">
        <v>6</v>
      </c>
      <c r="B747" s="8" t="n">
        <v>154</v>
      </c>
      <c r="C747" s="8" t="n">
        <v>205</v>
      </c>
      <c r="D747" s="8" t="n">
        <v>229</v>
      </c>
      <c r="E747" s="8" t="n">
        <v>186</v>
      </c>
      <c r="F747" s="8" t="n">
        <v>144</v>
      </c>
      <c r="G747" s="8" t="n">
        <v>125</v>
      </c>
      <c r="H747" s="8" t="n">
        <v>92</v>
      </c>
      <c r="I747" s="8" t="n">
        <v>104</v>
      </c>
      <c r="J747" s="8" t="n">
        <v>84</v>
      </c>
      <c r="K747" s="8" t="n">
        <v>76</v>
      </c>
      <c r="L747" s="8" t="n">
        <v>68</v>
      </c>
      <c r="M747" s="8" t="n">
        <v>48</v>
      </c>
      <c r="N747" s="8" t="n">
        <v>63</v>
      </c>
      <c r="O747" s="8" t="n">
        <v>34</v>
      </c>
      <c r="P747" s="8" t="n">
        <v>32</v>
      </c>
      <c r="Q747" s="8" t="n">
        <v>31</v>
      </c>
      <c r="R747" s="8" t="n">
        <v>1675</v>
      </c>
    </row>
    <row r="748" customFormat="false" ht="12.95" hidden="false" customHeight="true" outlineLevel="0" collapsed="false">
      <c r="A748" s="85" t="s">
        <v>277</v>
      </c>
      <c r="B748" s="8" t="n">
        <v>242</v>
      </c>
      <c r="C748" s="8" t="n">
        <v>327</v>
      </c>
      <c r="D748" s="8" t="n">
        <v>283</v>
      </c>
      <c r="E748" s="8" t="n">
        <v>170</v>
      </c>
      <c r="F748" s="8" t="n">
        <v>148</v>
      </c>
      <c r="G748" s="8" t="n">
        <v>139</v>
      </c>
      <c r="H748" s="8" t="n">
        <v>125</v>
      </c>
      <c r="I748" s="8" t="n">
        <v>142</v>
      </c>
      <c r="J748" s="8" t="n">
        <v>108</v>
      </c>
      <c r="K748" s="8" t="n">
        <v>98</v>
      </c>
      <c r="L748" s="8" t="n">
        <v>75</v>
      </c>
      <c r="M748" s="8" t="n">
        <v>46</v>
      </c>
      <c r="N748" s="8" t="n">
        <v>45</v>
      </c>
      <c r="O748" s="8" t="n">
        <v>56</v>
      </c>
      <c r="P748" s="8" t="n">
        <v>32</v>
      </c>
      <c r="Q748" s="8" t="n">
        <v>36</v>
      </c>
      <c r="R748" s="8" t="n">
        <v>2072</v>
      </c>
    </row>
    <row r="749" customFormat="false" ht="12.95" hidden="false" customHeight="true" outlineLevel="0" collapsed="false">
      <c r="A749" s="86" t="s">
        <v>37</v>
      </c>
      <c r="B749" s="8" t="n">
        <v>122</v>
      </c>
      <c r="C749" s="8" t="n">
        <v>181</v>
      </c>
      <c r="D749" s="8" t="n">
        <v>145</v>
      </c>
      <c r="E749" s="8" t="n">
        <v>84</v>
      </c>
      <c r="F749" s="8" t="n">
        <v>74</v>
      </c>
      <c r="G749" s="8" t="n">
        <v>67</v>
      </c>
      <c r="H749" s="8" t="n">
        <v>65</v>
      </c>
      <c r="I749" s="8" t="n">
        <v>75</v>
      </c>
      <c r="J749" s="8" t="n">
        <v>67</v>
      </c>
      <c r="K749" s="8" t="n">
        <v>49</v>
      </c>
      <c r="L749" s="8" t="n">
        <v>39</v>
      </c>
      <c r="M749" s="8" t="n">
        <v>21</v>
      </c>
      <c r="N749" s="8" t="n">
        <v>21</v>
      </c>
      <c r="O749" s="8" t="n">
        <v>30</v>
      </c>
      <c r="P749" s="8" t="n">
        <v>14</v>
      </c>
      <c r="Q749" s="8" t="n">
        <v>24</v>
      </c>
      <c r="R749" s="8" t="n">
        <v>1078</v>
      </c>
    </row>
    <row r="750" customFormat="false" ht="12.95" hidden="false" customHeight="true" outlineLevel="0" collapsed="false">
      <c r="A750" s="86" t="s">
        <v>6</v>
      </c>
      <c r="B750" s="8" t="n">
        <v>120</v>
      </c>
      <c r="C750" s="8" t="n">
        <v>146</v>
      </c>
      <c r="D750" s="8" t="n">
        <v>138</v>
      </c>
      <c r="E750" s="8" t="n">
        <v>86</v>
      </c>
      <c r="F750" s="8" t="n">
        <v>74</v>
      </c>
      <c r="G750" s="8" t="n">
        <v>72</v>
      </c>
      <c r="H750" s="8" t="n">
        <v>60</v>
      </c>
      <c r="I750" s="8" t="n">
        <v>67</v>
      </c>
      <c r="J750" s="8" t="n">
        <v>41</v>
      </c>
      <c r="K750" s="8" t="n">
        <v>49</v>
      </c>
      <c r="L750" s="8" t="n">
        <v>36</v>
      </c>
      <c r="M750" s="8" t="n">
        <v>25</v>
      </c>
      <c r="N750" s="8" t="n">
        <v>24</v>
      </c>
      <c r="O750" s="8" t="n">
        <v>26</v>
      </c>
      <c r="P750" s="8" t="n">
        <v>18</v>
      </c>
      <c r="Q750" s="8" t="n">
        <v>12</v>
      </c>
      <c r="R750" s="8" t="n">
        <v>994</v>
      </c>
    </row>
    <row r="751" customFormat="false" ht="12.95" hidden="false" customHeight="true" outlineLevel="0" collapsed="false">
      <c r="A751" s="85" t="s">
        <v>278</v>
      </c>
      <c r="B751" s="8" t="n">
        <v>275</v>
      </c>
      <c r="C751" s="8" t="n">
        <v>316</v>
      </c>
      <c r="D751" s="8" t="n">
        <v>314</v>
      </c>
      <c r="E751" s="8" t="n">
        <v>230</v>
      </c>
      <c r="F751" s="8" t="n">
        <v>223</v>
      </c>
      <c r="G751" s="8" t="n">
        <v>204</v>
      </c>
      <c r="H751" s="8" t="n">
        <v>190</v>
      </c>
      <c r="I751" s="8" t="n">
        <v>174</v>
      </c>
      <c r="J751" s="8" t="n">
        <v>136</v>
      </c>
      <c r="K751" s="8" t="n">
        <v>121</v>
      </c>
      <c r="L751" s="8" t="n">
        <v>121</v>
      </c>
      <c r="M751" s="8" t="n">
        <v>119</v>
      </c>
      <c r="N751" s="8" t="n">
        <v>90</v>
      </c>
      <c r="O751" s="8" t="n">
        <v>76</v>
      </c>
      <c r="P751" s="8" t="n">
        <v>52</v>
      </c>
      <c r="Q751" s="8" t="n">
        <v>40</v>
      </c>
      <c r="R751" s="8" t="n">
        <v>2681</v>
      </c>
    </row>
    <row r="752" customFormat="false" ht="12.95" hidden="false" customHeight="true" outlineLevel="0" collapsed="false">
      <c r="A752" s="86" t="s">
        <v>37</v>
      </c>
      <c r="B752" s="8" t="n">
        <v>126</v>
      </c>
      <c r="C752" s="8" t="n">
        <v>174</v>
      </c>
      <c r="D752" s="8" t="n">
        <v>152</v>
      </c>
      <c r="E752" s="8" t="n">
        <v>126</v>
      </c>
      <c r="F752" s="8" t="n">
        <v>113</v>
      </c>
      <c r="G752" s="8" t="n">
        <v>98</v>
      </c>
      <c r="H752" s="8" t="n">
        <v>86</v>
      </c>
      <c r="I752" s="8" t="n">
        <v>86</v>
      </c>
      <c r="J752" s="8" t="n">
        <v>69</v>
      </c>
      <c r="K752" s="8" t="n">
        <v>57</v>
      </c>
      <c r="L752" s="8" t="n">
        <v>60</v>
      </c>
      <c r="M752" s="8" t="n">
        <v>67</v>
      </c>
      <c r="N752" s="8" t="n">
        <v>50</v>
      </c>
      <c r="O752" s="8" t="n">
        <v>41</v>
      </c>
      <c r="P752" s="8" t="n">
        <v>28</v>
      </c>
      <c r="Q752" s="8" t="n">
        <v>21</v>
      </c>
      <c r="R752" s="8" t="n">
        <v>1354</v>
      </c>
    </row>
    <row r="753" customFormat="false" ht="12.95" hidden="false" customHeight="true" outlineLevel="0" collapsed="false">
      <c r="A753" s="86" t="s">
        <v>6</v>
      </c>
      <c r="B753" s="8" t="n">
        <v>149</v>
      </c>
      <c r="C753" s="8" t="n">
        <v>142</v>
      </c>
      <c r="D753" s="8" t="n">
        <v>162</v>
      </c>
      <c r="E753" s="8" t="n">
        <v>104</v>
      </c>
      <c r="F753" s="8" t="n">
        <v>110</v>
      </c>
      <c r="G753" s="8" t="n">
        <v>106</v>
      </c>
      <c r="H753" s="8" t="n">
        <v>104</v>
      </c>
      <c r="I753" s="8" t="n">
        <v>88</v>
      </c>
      <c r="J753" s="8" t="n">
        <v>67</v>
      </c>
      <c r="K753" s="8" t="n">
        <v>64</v>
      </c>
      <c r="L753" s="8" t="n">
        <v>61</v>
      </c>
      <c r="M753" s="8" t="n">
        <v>52</v>
      </c>
      <c r="N753" s="8" t="n">
        <v>40</v>
      </c>
      <c r="O753" s="8" t="n">
        <v>35</v>
      </c>
      <c r="P753" s="8" t="n">
        <v>24</v>
      </c>
      <c r="Q753" s="8" t="n">
        <v>19</v>
      </c>
      <c r="R753" s="8" t="n">
        <v>1327</v>
      </c>
    </row>
    <row r="754" customFormat="false" ht="12.95" hidden="false" customHeight="true" outlineLevel="0" collapsed="false">
      <c r="A754" s="85" t="s">
        <v>279</v>
      </c>
      <c r="B754" s="8" t="n">
        <v>313</v>
      </c>
      <c r="C754" s="8" t="n">
        <v>348</v>
      </c>
      <c r="D754" s="8" t="n">
        <v>407</v>
      </c>
      <c r="E754" s="8" t="n">
        <v>620</v>
      </c>
      <c r="F754" s="8" t="n">
        <v>404</v>
      </c>
      <c r="G754" s="8" t="n">
        <v>202</v>
      </c>
      <c r="H754" s="8" t="n">
        <v>187</v>
      </c>
      <c r="I754" s="8" t="n">
        <v>159</v>
      </c>
      <c r="J754" s="8" t="n">
        <v>144</v>
      </c>
      <c r="K754" s="8" t="n">
        <v>161</v>
      </c>
      <c r="L754" s="8" t="n">
        <v>128</v>
      </c>
      <c r="M754" s="8" t="n">
        <v>107</v>
      </c>
      <c r="N754" s="8" t="n">
        <v>82</v>
      </c>
      <c r="O754" s="8" t="n">
        <v>61</v>
      </c>
      <c r="P754" s="8" t="n">
        <v>80</v>
      </c>
      <c r="Q754" s="8" t="n">
        <v>60</v>
      </c>
      <c r="R754" s="8" t="n">
        <v>3463</v>
      </c>
    </row>
    <row r="755" customFormat="false" ht="12.95" hidden="false" customHeight="true" outlineLevel="0" collapsed="false">
      <c r="A755" s="86" t="s">
        <v>37</v>
      </c>
      <c r="B755" s="8" t="n">
        <v>153</v>
      </c>
      <c r="C755" s="8" t="n">
        <v>166</v>
      </c>
      <c r="D755" s="8" t="n">
        <v>221</v>
      </c>
      <c r="E755" s="8" t="n">
        <v>375</v>
      </c>
      <c r="F755" s="8" t="n">
        <v>259</v>
      </c>
      <c r="G755" s="8" t="n">
        <v>119</v>
      </c>
      <c r="H755" s="8" t="n">
        <v>87</v>
      </c>
      <c r="I755" s="8" t="n">
        <v>86</v>
      </c>
      <c r="J755" s="8" t="n">
        <v>80</v>
      </c>
      <c r="K755" s="8" t="n">
        <v>76</v>
      </c>
      <c r="L755" s="8" t="n">
        <v>69</v>
      </c>
      <c r="M755" s="8" t="n">
        <v>56</v>
      </c>
      <c r="N755" s="8" t="n">
        <v>47</v>
      </c>
      <c r="O755" s="8" t="n">
        <v>27</v>
      </c>
      <c r="P755" s="8" t="n">
        <v>41</v>
      </c>
      <c r="Q755" s="8" t="n">
        <v>33</v>
      </c>
      <c r="R755" s="8" t="n">
        <v>1895</v>
      </c>
    </row>
    <row r="756" customFormat="false" ht="12.95" hidden="false" customHeight="true" outlineLevel="0" collapsed="false">
      <c r="A756" s="86" t="s">
        <v>6</v>
      </c>
      <c r="B756" s="8" t="n">
        <v>160</v>
      </c>
      <c r="C756" s="8" t="n">
        <v>182</v>
      </c>
      <c r="D756" s="8" t="n">
        <v>186</v>
      </c>
      <c r="E756" s="8" t="n">
        <v>245</v>
      </c>
      <c r="F756" s="8" t="n">
        <v>145</v>
      </c>
      <c r="G756" s="8" t="n">
        <v>83</v>
      </c>
      <c r="H756" s="8" t="n">
        <v>100</v>
      </c>
      <c r="I756" s="8" t="n">
        <v>73</v>
      </c>
      <c r="J756" s="8" t="n">
        <v>64</v>
      </c>
      <c r="K756" s="8" t="n">
        <v>85</v>
      </c>
      <c r="L756" s="8" t="n">
        <v>59</v>
      </c>
      <c r="M756" s="8" t="n">
        <v>51</v>
      </c>
      <c r="N756" s="8" t="n">
        <v>35</v>
      </c>
      <c r="O756" s="8" t="n">
        <v>34</v>
      </c>
      <c r="P756" s="8" t="n">
        <v>39</v>
      </c>
      <c r="Q756" s="8" t="n">
        <v>27</v>
      </c>
      <c r="R756" s="8" t="n">
        <v>1568</v>
      </c>
    </row>
    <row r="757" customFormat="false" ht="12.95" hidden="false" customHeight="true" outlineLevel="0" collapsed="false">
      <c r="A757" s="85" t="s">
        <v>280</v>
      </c>
      <c r="B757" s="8" t="n">
        <v>240</v>
      </c>
      <c r="C757" s="8" t="n">
        <v>256</v>
      </c>
      <c r="D757" s="8" t="n">
        <v>352</v>
      </c>
      <c r="E757" s="8" t="n">
        <v>357</v>
      </c>
      <c r="F757" s="8" t="n">
        <v>139</v>
      </c>
      <c r="G757" s="8" t="n">
        <v>153</v>
      </c>
      <c r="H757" s="8" t="n">
        <v>93</v>
      </c>
      <c r="I757" s="8" t="n">
        <v>120</v>
      </c>
      <c r="J757" s="8" t="n">
        <v>107</v>
      </c>
      <c r="K757" s="8" t="n">
        <v>150</v>
      </c>
      <c r="L757" s="8" t="n">
        <v>109</v>
      </c>
      <c r="M757" s="8" t="n">
        <v>95</v>
      </c>
      <c r="N757" s="8" t="n">
        <v>86</v>
      </c>
      <c r="O757" s="8" t="n">
        <v>63</v>
      </c>
      <c r="P757" s="8" t="n">
        <v>52</v>
      </c>
      <c r="Q757" s="8" t="n">
        <v>63</v>
      </c>
      <c r="R757" s="8" t="n">
        <v>2435</v>
      </c>
    </row>
    <row r="758" customFormat="false" ht="12.95" hidden="false" customHeight="true" outlineLevel="0" collapsed="false">
      <c r="A758" s="86" t="s">
        <v>37</v>
      </c>
      <c r="B758" s="8" t="n">
        <v>126</v>
      </c>
      <c r="C758" s="8" t="n">
        <v>140</v>
      </c>
      <c r="D758" s="8" t="n">
        <v>176</v>
      </c>
      <c r="E758" s="8" t="n">
        <v>180</v>
      </c>
      <c r="F758" s="8" t="n">
        <v>67</v>
      </c>
      <c r="G758" s="8" t="n">
        <v>64</v>
      </c>
      <c r="H758" s="8" t="n">
        <v>41</v>
      </c>
      <c r="I758" s="8" t="n">
        <v>53</v>
      </c>
      <c r="J758" s="8" t="n">
        <v>45</v>
      </c>
      <c r="K758" s="8" t="n">
        <v>62</v>
      </c>
      <c r="L758" s="8" t="n">
        <v>56</v>
      </c>
      <c r="M758" s="8" t="n">
        <v>48</v>
      </c>
      <c r="N758" s="8" t="n">
        <v>44</v>
      </c>
      <c r="O758" s="8" t="n">
        <v>34</v>
      </c>
      <c r="P758" s="8" t="n">
        <v>22</v>
      </c>
      <c r="Q758" s="8" t="n">
        <v>29</v>
      </c>
      <c r="R758" s="8" t="n">
        <v>1187</v>
      </c>
    </row>
    <row r="759" customFormat="false" ht="12.95" hidden="false" customHeight="true" outlineLevel="0" collapsed="false">
      <c r="A759" s="86" t="s">
        <v>6</v>
      </c>
      <c r="B759" s="8" t="n">
        <v>114</v>
      </c>
      <c r="C759" s="8" t="n">
        <v>116</v>
      </c>
      <c r="D759" s="8" t="n">
        <v>176</v>
      </c>
      <c r="E759" s="8" t="n">
        <v>177</v>
      </c>
      <c r="F759" s="8" t="n">
        <v>72</v>
      </c>
      <c r="G759" s="8" t="n">
        <v>89</v>
      </c>
      <c r="H759" s="8" t="n">
        <v>52</v>
      </c>
      <c r="I759" s="8" t="n">
        <v>67</v>
      </c>
      <c r="J759" s="8" t="n">
        <v>62</v>
      </c>
      <c r="K759" s="8" t="n">
        <v>88</v>
      </c>
      <c r="L759" s="8" t="n">
        <v>53</v>
      </c>
      <c r="M759" s="8" t="n">
        <v>47</v>
      </c>
      <c r="N759" s="8" t="n">
        <v>42</v>
      </c>
      <c r="O759" s="8" t="n">
        <v>29</v>
      </c>
      <c r="P759" s="8" t="n">
        <v>30</v>
      </c>
      <c r="Q759" s="8" t="n">
        <v>34</v>
      </c>
      <c r="R759" s="8" t="n">
        <v>1248</v>
      </c>
    </row>
    <row r="760" customFormat="false" ht="12.95" hidden="false" customHeight="true" outlineLevel="0" collapsed="false">
      <c r="A760" s="85" t="s">
        <v>281</v>
      </c>
      <c r="B760" s="8" t="n">
        <v>335</v>
      </c>
      <c r="C760" s="8" t="n">
        <v>379</v>
      </c>
      <c r="D760" s="8" t="n">
        <v>446</v>
      </c>
      <c r="E760" s="8" t="n">
        <v>394</v>
      </c>
      <c r="F760" s="8" t="n">
        <v>254</v>
      </c>
      <c r="G760" s="8" t="n">
        <v>224</v>
      </c>
      <c r="H760" s="8" t="n">
        <v>163</v>
      </c>
      <c r="I760" s="8" t="n">
        <v>142</v>
      </c>
      <c r="J760" s="8" t="n">
        <v>156</v>
      </c>
      <c r="K760" s="8" t="n">
        <v>141</v>
      </c>
      <c r="L760" s="8" t="n">
        <v>130</v>
      </c>
      <c r="M760" s="8" t="n">
        <v>93</v>
      </c>
      <c r="N760" s="8" t="n">
        <v>110</v>
      </c>
      <c r="O760" s="8" t="n">
        <v>86</v>
      </c>
      <c r="P760" s="8" t="n">
        <v>45</v>
      </c>
      <c r="Q760" s="8" t="n">
        <v>50</v>
      </c>
      <c r="R760" s="8" t="n">
        <v>3148</v>
      </c>
    </row>
    <row r="761" customFormat="false" ht="12.95" hidden="false" customHeight="true" outlineLevel="0" collapsed="false">
      <c r="A761" s="86" t="s">
        <v>37</v>
      </c>
      <c r="B761" s="8" t="n">
        <v>169</v>
      </c>
      <c r="C761" s="8" t="n">
        <v>196</v>
      </c>
      <c r="D761" s="8" t="n">
        <v>215</v>
      </c>
      <c r="E761" s="8" t="n">
        <v>205</v>
      </c>
      <c r="F761" s="8" t="n">
        <v>106</v>
      </c>
      <c r="G761" s="8" t="n">
        <v>107</v>
      </c>
      <c r="H761" s="8" t="n">
        <v>75</v>
      </c>
      <c r="I761" s="8" t="n">
        <v>72</v>
      </c>
      <c r="J761" s="8" t="n">
        <v>74</v>
      </c>
      <c r="K761" s="8" t="n">
        <v>73</v>
      </c>
      <c r="L761" s="8" t="n">
        <v>62</v>
      </c>
      <c r="M761" s="8" t="n">
        <v>49</v>
      </c>
      <c r="N761" s="8" t="n">
        <v>58</v>
      </c>
      <c r="O761" s="8" t="n">
        <v>47</v>
      </c>
      <c r="P761" s="8" t="n">
        <v>24</v>
      </c>
      <c r="Q761" s="8" t="n">
        <v>20</v>
      </c>
      <c r="R761" s="8" t="n">
        <v>1552</v>
      </c>
    </row>
    <row r="762" customFormat="false" ht="12.95" hidden="false" customHeight="true" outlineLevel="0" collapsed="false">
      <c r="A762" s="86" t="s">
        <v>6</v>
      </c>
      <c r="B762" s="8" t="n">
        <v>166</v>
      </c>
      <c r="C762" s="8" t="n">
        <v>183</v>
      </c>
      <c r="D762" s="8" t="n">
        <v>231</v>
      </c>
      <c r="E762" s="8" t="n">
        <v>189</v>
      </c>
      <c r="F762" s="8" t="n">
        <v>148</v>
      </c>
      <c r="G762" s="8" t="n">
        <v>117</v>
      </c>
      <c r="H762" s="8" t="n">
        <v>88</v>
      </c>
      <c r="I762" s="8" t="n">
        <v>70</v>
      </c>
      <c r="J762" s="8" t="n">
        <v>82</v>
      </c>
      <c r="K762" s="8" t="n">
        <v>68</v>
      </c>
      <c r="L762" s="8" t="n">
        <v>68</v>
      </c>
      <c r="M762" s="8" t="n">
        <v>44</v>
      </c>
      <c r="N762" s="8" t="n">
        <v>52</v>
      </c>
      <c r="O762" s="8" t="n">
        <v>39</v>
      </c>
      <c r="P762" s="8" t="n">
        <v>21</v>
      </c>
      <c r="Q762" s="8" t="n">
        <v>30</v>
      </c>
      <c r="R762" s="8" t="n">
        <v>1596</v>
      </c>
    </row>
    <row r="763" customFormat="false" ht="12.95" hidden="false" customHeight="true" outlineLevel="0" collapsed="false">
      <c r="A763" s="85" t="s">
        <v>282</v>
      </c>
      <c r="B763" s="8" t="n">
        <v>296</v>
      </c>
      <c r="C763" s="8" t="n">
        <v>331</v>
      </c>
      <c r="D763" s="8" t="n">
        <v>285</v>
      </c>
      <c r="E763" s="8" t="n">
        <v>209</v>
      </c>
      <c r="F763" s="8" t="n">
        <v>175</v>
      </c>
      <c r="G763" s="8" t="n">
        <v>196</v>
      </c>
      <c r="H763" s="8" t="n">
        <v>162</v>
      </c>
      <c r="I763" s="8" t="n">
        <v>132</v>
      </c>
      <c r="J763" s="8" t="n">
        <v>98</v>
      </c>
      <c r="K763" s="8" t="n">
        <v>96</v>
      </c>
      <c r="L763" s="8" t="n">
        <v>103</v>
      </c>
      <c r="M763" s="8" t="n">
        <v>76</v>
      </c>
      <c r="N763" s="8" t="n">
        <v>69</v>
      </c>
      <c r="O763" s="8" t="n">
        <v>33</v>
      </c>
      <c r="P763" s="8" t="n">
        <v>29</v>
      </c>
      <c r="Q763" s="8" t="n">
        <v>25</v>
      </c>
      <c r="R763" s="8" t="n">
        <v>2315</v>
      </c>
    </row>
    <row r="764" customFormat="false" ht="12.95" hidden="false" customHeight="true" outlineLevel="0" collapsed="false">
      <c r="A764" s="86" t="s">
        <v>37</v>
      </c>
      <c r="B764" s="8" t="n">
        <v>142</v>
      </c>
      <c r="C764" s="8" t="n">
        <v>158</v>
      </c>
      <c r="D764" s="8" t="n">
        <v>140</v>
      </c>
      <c r="E764" s="8" t="n">
        <v>85</v>
      </c>
      <c r="F764" s="8" t="n">
        <v>78</v>
      </c>
      <c r="G764" s="8" t="n">
        <v>88</v>
      </c>
      <c r="H764" s="8" t="n">
        <v>83</v>
      </c>
      <c r="I764" s="8" t="n">
        <v>70</v>
      </c>
      <c r="J764" s="8" t="n">
        <v>42</v>
      </c>
      <c r="K764" s="8" t="n">
        <v>47</v>
      </c>
      <c r="L764" s="8" t="n">
        <v>52</v>
      </c>
      <c r="M764" s="8" t="n">
        <v>36</v>
      </c>
      <c r="N764" s="8" t="n">
        <v>34</v>
      </c>
      <c r="O764" s="8" t="n">
        <v>24</v>
      </c>
      <c r="P764" s="8" t="n">
        <v>15</v>
      </c>
      <c r="Q764" s="8" t="n">
        <v>13</v>
      </c>
      <c r="R764" s="8" t="n">
        <v>1107</v>
      </c>
    </row>
    <row r="765" customFormat="false" ht="12.95" hidden="false" customHeight="true" outlineLevel="0" collapsed="false">
      <c r="A765" s="86" t="s">
        <v>6</v>
      </c>
      <c r="B765" s="8" t="n">
        <v>154</v>
      </c>
      <c r="C765" s="8" t="n">
        <v>173</v>
      </c>
      <c r="D765" s="8" t="n">
        <v>145</v>
      </c>
      <c r="E765" s="8" t="n">
        <v>124</v>
      </c>
      <c r="F765" s="8" t="n">
        <v>97</v>
      </c>
      <c r="G765" s="8" t="n">
        <v>108</v>
      </c>
      <c r="H765" s="8" t="n">
        <v>79</v>
      </c>
      <c r="I765" s="8" t="n">
        <v>62</v>
      </c>
      <c r="J765" s="8" t="n">
        <v>56</v>
      </c>
      <c r="K765" s="8" t="n">
        <v>49</v>
      </c>
      <c r="L765" s="8" t="n">
        <v>51</v>
      </c>
      <c r="M765" s="8" t="n">
        <v>40</v>
      </c>
      <c r="N765" s="8" t="n">
        <v>35</v>
      </c>
      <c r="O765" s="8" t="n">
        <v>9</v>
      </c>
      <c r="P765" s="8" t="n">
        <v>14</v>
      </c>
      <c r="Q765" s="8" t="n">
        <v>12</v>
      </c>
      <c r="R765" s="8" t="n">
        <v>1208</v>
      </c>
    </row>
    <row r="766" customFormat="false" ht="12.95" hidden="false" customHeight="true" outlineLevel="0" collapsed="false">
      <c r="A766" s="84" t="s">
        <v>355</v>
      </c>
      <c r="B766" s="84"/>
      <c r="C766" s="84"/>
      <c r="D766" s="84"/>
      <c r="E766" s="84"/>
      <c r="F766" s="84"/>
      <c r="G766" s="84"/>
      <c r="H766" s="84"/>
      <c r="I766" s="84"/>
      <c r="J766" s="84"/>
      <c r="K766" s="84"/>
      <c r="L766" s="84"/>
      <c r="M766" s="84"/>
      <c r="N766" s="84"/>
      <c r="O766" s="84"/>
      <c r="P766" s="84"/>
      <c r="Q766" s="84"/>
      <c r="R766" s="84"/>
    </row>
    <row r="767" customFormat="false" ht="12.95" hidden="false" customHeight="true" outlineLevel="0" collapsed="false">
      <c r="A767" s="86" t="s">
        <v>37</v>
      </c>
      <c r="B767" s="74" t="n">
        <f aca="false">B696+B699+B702+B707+B710+B713+B717+B720+B723+B726+B729+B733+B736+B739+B742+B746+B749+B752+B755+B758+B761+B764</f>
        <v>2548</v>
      </c>
      <c r="C767" s="74" t="n">
        <f aca="false">C696+C699+C702+C707+C710+C713+C717+C720+C723+C726+C729+C733+C736+C739+C742+C746+C749+C752+C755+C758+C761+C764</f>
        <v>3073</v>
      </c>
      <c r="D767" s="74" t="n">
        <f aca="false">D696+D699+D702+D707+D710+D713+D717+D720+D723+D726+D729+D733+D736+D739+D742+D746+D749+D752+D755+D758+D761+D764</f>
        <v>3450</v>
      </c>
      <c r="E767" s="74" t="n">
        <f aca="false">E696+E699+E702+E707+E710+E713+E717+E720+E723+E726+E729+E733+E736+E739+E742+E746+E749+E752+E755+E758+E761+E764</f>
        <v>3502</v>
      </c>
      <c r="F767" s="74" t="n">
        <f aca="false">F696+F699+F702+F707+F710+F713+F717+F720+F723+F726+F729+F733+F736+F739+F742+F746+F749+F752+F755+F758+F761+F764</f>
        <v>2591</v>
      </c>
      <c r="G767" s="74" t="n">
        <f aca="false">G696+G699+G702+G707+G710+G713+G717+G720+G723+G726+G729+G733+G736+G739+G742+G746+G749+G752+G755+G758+G761+G764</f>
        <v>1725</v>
      </c>
      <c r="H767" s="74" t="n">
        <f aca="false">H696+H699+H702+H707+H710+H713+H717+H720+H723+H726+H729+H733+H736+H739+H742+H746+H749+H752+H755+H758+H761+H764</f>
        <v>1405</v>
      </c>
      <c r="I767" s="74" t="n">
        <f aca="false">I696+I699+I702+I707+I710+I713+I717+I720+I723+I726+I729+I733+I736+I739+I742+I746+I749+I752+I755+I758+I761+I764</f>
        <v>1396</v>
      </c>
      <c r="J767" s="74" t="n">
        <f aca="false">J696+J699+J702+J707+J710+J713+J717+J720+J723+J726+J729+J733+J736+J739+J742+J746+J749+J752+J755+J758+J761+J764</f>
        <v>1143</v>
      </c>
      <c r="K767" s="74" t="n">
        <f aca="false">K696+K699+K702+K707+K710+K713+K717+K720+K723+K726+K729+K733+K736+K739+K742+K746+K749+K752+K755+K758+K761+K764</f>
        <v>1160</v>
      </c>
      <c r="L767" s="74" t="n">
        <f aca="false">L696+L699+L702+L707+L710+L713+L717+L720+L723+L726+L729+L733+L736+L739+L742+L746+L749+L752+L755+L758+L761+L764</f>
        <v>978</v>
      </c>
      <c r="M767" s="74" t="n">
        <f aca="false">M696+M699+M702+M707+M710+M713+M717+M720+M723+M726+M729+M733+M736+M739+M742+M746+M749+M752+M755+M758+M761+M764</f>
        <v>858</v>
      </c>
      <c r="N767" s="74" t="n">
        <f aca="false">N696+N699+N702+N707+N710+N713+N717+N720+N723+N726+N729+N733+N736+N739+N742+N746+N749+N752+N755+N758+N761+N764</f>
        <v>761</v>
      </c>
      <c r="O767" s="74" t="n">
        <f aca="false">O696+O699+O702+O707+O710+O713+O717+O720+O723+O726+O729+O733+O736+O739+O742+O746+O749+O752+O755+O758+O761+O764</f>
        <v>607</v>
      </c>
      <c r="P767" s="74" t="n">
        <f aca="false">P696+P699+P702+P707+P710+P713+P717+P720+P723+P726+P729+P733+P736+P739+P742+P746+P749+P752+P755+P758+P761+P764</f>
        <v>429</v>
      </c>
      <c r="Q767" s="74" t="n">
        <f aca="false">Q696+Q699+Q702+Q707+Q710+Q713+Q717+Q720+Q723+Q726+Q729+Q733+Q736+Q739+Q742+Q746+Q749+Q752+Q755+Q758+Q761+Q764</f>
        <v>430</v>
      </c>
      <c r="R767" s="74" t="n">
        <f aca="false">R696+R699+R702+R707+R710+R713+R717+R720+R723+R726+R729+R733+R736+R739+R742+R746+R749+R752+R755+R758+R761+R764</f>
        <v>26056</v>
      </c>
    </row>
    <row r="768" customFormat="false" ht="12.95" hidden="false" customHeight="true" outlineLevel="0" collapsed="false">
      <c r="A768" s="86" t="s">
        <v>6</v>
      </c>
      <c r="B768" s="74" t="n">
        <f aca="false">B697+B700+B703+B708+B711+B714+B718+B721+B724+B727+B730+B734+B737+B740+B743+B747+B750+B753+B756+B759+B762+B765</f>
        <v>2534</v>
      </c>
      <c r="C768" s="74" t="n">
        <f aca="false">C697+C700+C703+C708+C711+C714+C718+C721+C724+C727+C730+C734+C737+C740+C743+C747+C750+C753+C756+C759+C762+C765</f>
        <v>3021</v>
      </c>
      <c r="D768" s="74" t="n">
        <f aca="false">D697+D700+D703+D708+D711+D714+D718+D721+D724+D727+D730+D734+D737+D740+D743+D747+D750+D753+D756+D759+D762+D765</f>
        <v>3251</v>
      </c>
      <c r="E768" s="74" t="n">
        <f aca="false">E697+E700+E703+E708+E711+E714+E718+E721+E724+E727+E730+E734+E737+E740+E743+E747+E750+E753+E756+E759+E762+E765</f>
        <v>3208</v>
      </c>
      <c r="F768" s="74" t="n">
        <f aca="false">F697+F700+F703+F708+F711+F714+F718+F721+F724+F727+F730+F734+F737+F740+F743+F747+F750+F753+F756+F759+F762+F765</f>
        <v>2218</v>
      </c>
      <c r="G768" s="74" t="n">
        <f aca="false">G697+G700+G703+G708+G711+G714+G718+G721+G724+G727+G730+G734+G737+G740+G743+G747+G750+G753+G756+G759+G762+G765</f>
        <v>1803</v>
      </c>
      <c r="H768" s="74" t="n">
        <f aca="false">H697+H700+H703+H708+H711+H714+H718+H721+H724+H727+H730+H734+H737+H740+H743+H747+H750+H753+H756+H759+H762+H765</f>
        <v>1502</v>
      </c>
      <c r="I768" s="74" t="n">
        <f aca="false">I697+I700+I703+I708+I711+I714+I718+I721+I724+I727+I730+I734+I737+I740+I743+I747+I750+I753+I756+I759+I762+I765</f>
        <v>1447</v>
      </c>
      <c r="J768" s="74" t="n">
        <f aca="false">J697+J700+J703+J708+J711+J714+J718+J721+J724+J727+J730+J734+J737+J740+J743+J747+J750+J753+J756+J759+J762+J765</f>
        <v>1180</v>
      </c>
      <c r="K768" s="74" t="n">
        <f aca="false">K697+K700+K703+K708+K711+K714+K718+K721+K724+K727+K730+K734+K737+K740+K743+K747+K750+K753+K756+K759+K762+K765</f>
        <v>1141</v>
      </c>
      <c r="L768" s="74" t="n">
        <f aca="false">L697+L700+L703+L708+L711+L714+L718+L721+L724+L727+L730+L734+L737+L740+L743+L747+L750+L753+L756+L759+L762+L765</f>
        <v>945</v>
      </c>
      <c r="M768" s="74" t="n">
        <f aca="false">M697+M700+M703+M708+M711+M714+M718+M721+M724+M727+M730+M734+M737+M740+M743+M747+M750+M753+M756+M759+M762+M765</f>
        <v>755</v>
      </c>
      <c r="N768" s="74" t="n">
        <f aca="false">N697+N700+N703+N708+N711+N714+N718+N721+N724+N727+N730+N734+N737+N740+N743+N747+N750+N753+N756+N759+N762+N765</f>
        <v>678</v>
      </c>
      <c r="O768" s="74" t="n">
        <f aca="false">O697+O700+O703+O708+O711+O714+O718+O721+O724+O727+O730+O734+O737+O740+O743+O747+O750+O753+O756+O759+O762+O765</f>
        <v>529</v>
      </c>
      <c r="P768" s="74" t="n">
        <f aca="false">P697+P700+P703+P708+P711+P714+P718+P721+P724+P727+P730+P734+P737+P740+P743+P747+P750+P753+P756+P759+P762+P765</f>
        <v>416</v>
      </c>
      <c r="Q768" s="74" t="n">
        <f aca="false">Q697+Q700+Q703+Q708+Q711+Q714+Q718+Q721+Q724+Q727+Q730+Q734+Q737+Q740+Q743+Q747+Q750+Q753+Q756+Q759+Q762+Q765</f>
        <v>450</v>
      </c>
      <c r="R768" s="74" t="n">
        <f aca="false">R697+R700+R703+R708+R711+R714+R718+R721+R724+R727+R730+R734+R737+R740+R743+R747+R750+R753+R756+R759+R762+R765</f>
        <v>25078</v>
      </c>
    </row>
    <row r="769" customFormat="false" ht="12.95" hidden="false" customHeight="true" outlineLevel="0" collapsed="false">
      <c r="A769" s="87" t="s">
        <v>84</v>
      </c>
      <c r="B769" s="8" t="n">
        <f aca="false">SUM(B767:B768)</f>
        <v>5082</v>
      </c>
      <c r="C769" s="8" t="n">
        <f aca="false">SUM(C767:C768)</f>
        <v>6094</v>
      </c>
      <c r="D769" s="8" t="n">
        <f aca="false">SUM(D767:D768)</f>
        <v>6701</v>
      </c>
      <c r="E769" s="8" t="n">
        <f aca="false">SUM(E767:E768)</f>
        <v>6710</v>
      </c>
      <c r="F769" s="8" t="n">
        <f aca="false">SUM(F767:F768)</f>
        <v>4809</v>
      </c>
      <c r="G769" s="8" t="n">
        <f aca="false">SUM(G767:G768)</f>
        <v>3528</v>
      </c>
      <c r="H769" s="8" t="n">
        <f aca="false">SUM(H767:H768)</f>
        <v>2907</v>
      </c>
      <c r="I769" s="8" t="n">
        <f aca="false">SUM(I767:I768)</f>
        <v>2843</v>
      </c>
      <c r="J769" s="8" t="n">
        <f aca="false">SUM(J767:J768)</f>
        <v>2323</v>
      </c>
      <c r="K769" s="8" t="n">
        <f aca="false">SUM(K767:K768)</f>
        <v>2301</v>
      </c>
      <c r="L769" s="8" t="n">
        <f aca="false">SUM(L767:L768)</f>
        <v>1923</v>
      </c>
      <c r="M769" s="8" t="n">
        <f aca="false">SUM(M767:M768)</f>
        <v>1613</v>
      </c>
      <c r="N769" s="8" t="n">
        <f aca="false">SUM(N767:N768)</f>
        <v>1439</v>
      </c>
      <c r="O769" s="8" t="n">
        <f aca="false">SUM(O767:O768)</f>
        <v>1136</v>
      </c>
      <c r="P769" s="8" t="n">
        <f aca="false">SUM(P767:P768)</f>
        <v>845</v>
      </c>
      <c r="Q769" s="8" t="n">
        <f aca="false">SUM(Q767:Q768)</f>
        <v>880</v>
      </c>
      <c r="R769" s="8" t="n">
        <f aca="false">SUM(R767:R768)</f>
        <v>51134</v>
      </c>
    </row>
    <row r="770" customFormat="false" ht="12.95" hidden="false" customHeight="true" outlineLevel="0" collapsed="false">
      <c r="A770" s="87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</row>
    <row r="771" customFormat="false" ht="12.95" hidden="false" customHeight="true" outlineLevel="0" collapsed="false">
      <c r="A771" s="38" t="s">
        <v>75</v>
      </c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22"/>
    </row>
    <row r="772" customFormat="false" ht="12.95" hidden="false" customHeight="true" outlineLevel="0" collapsed="false">
      <c r="A772" s="84" t="s">
        <v>351</v>
      </c>
      <c r="B772" s="84"/>
      <c r="C772" s="84"/>
      <c r="D772" s="84"/>
      <c r="E772" s="84"/>
      <c r="F772" s="84"/>
      <c r="G772" s="84"/>
      <c r="H772" s="84"/>
      <c r="I772" s="84"/>
      <c r="J772" s="84"/>
      <c r="K772" s="84"/>
      <c r="L772" s="84"/>
      <c r="M772" s="84"/>
      <c r="N772" s="84"/>
      <c r="O772" s="84"/>
      <c r="P772" s="84"/>
      <c r="Q772" s="84"/>
      <c r="R772" s="84"/>
    </row>
    <row r="773" customFormat="false" ht="12.95" hidden="false" customHeight="true" outlineLevel="0" collapsed="false">
      <c r="A773" s="85" t="s">
        <v>297</v>
      </c>
      <c r="B773" s="8" t="n">
        <v>25</v>
      </c>
      <c r="C773" s="8" t="n">
        <v>37</v>
      </c>
      <c r="D773" s="8" t="n">
        <v>31</v>
      </c>
      <c r="E773" s="8" t="n">
        <v>12</v>
      </c>
      <c r="F773" s="8" t="n">
        <v>25</v>
      </c>
      <c r="G773" s="8" t="n">
        <v>23</v>
      </c>
      <c r="H773" s="8" t="n">
        <v>29</v>
      </c>
      <c r="I773" s="8" t="n">
        <v>28</v>
      </c>
      <c r="J773" s="8" t="n">
        <v>22</v>
      </c>
      <c r="K773" s="8" t="n">
        <v>15</v>
      </c>
      <c r="L773" s="8" t="n">
        <v>9</v>
      </c>
      <c r="M773" s="8" t="n">
        <v>5</v>
      </c>
      <c r="N773" s="8" t="n">
        <v>6</v>
      </c>
      <c r="O773" s="8" t="n">
        <v>11</v>
      </c>
      <c r="P773" s="8" t="n">
        <v>4</v>
      </c>
      <c r="Q773" s="8" t="n">
        <v>1</v>
      </c>
      <c r="R773" s="8" t="n">
        <v>283</v>
      </c>
    </row>
    <row r="774" customFormat="false" ht="12.95" hidden="false" customHeight="true" outlineLevel="0" collapsed="false">
      <c r="A774" s="86" t="s">
        <v>37</v>
      </c>
      <c r="B774" s="8" t="n">
        <v>16</v>
      </c>
      <c r="C774" s="8" t="n">
        <v>22</v>
      </c>
      <c r="D774" s="8" t="n">
        <v>17</v>
      </c>
      <c r="E774" s="8" t="n">
        <v>6</v>
      </c>
      <c r="F774" s="8" t="n">
        <v>15</v>
      </c>
      <c r="G774" s="8" t="n">
        <v>10</v>
      </c>
      <c r="H774" s="8" t="n">
        <v>18</v>
      </c>
      <c r="I774" s="8" t="n">
        <v>20</v>
      </c>
      <c r="J774" s="8" t="n">
        <v>11</v>
      </c>
      <c r="K774" s="8" t="n">
        <v>10</v>
      </c>
      <c r="L774" s="8" t="n">
        <v>6</v>
      </c>
      <c r="M774" s="8" t="n">
        <v>4</v>
      </c>
      <c r="N774" s="8" t="n">
        <v>3</v>
      </c>
      <c r="O774" s="8" t="n">
        <v>9</v>
      </c>
      <c r="P774" s="8" t="n">
        <v>2</v>
      </c>
      <c r="Q774" s="8" t="n">
        <v>1</v>
      </c>
      <c r="R774" s="8" t="n">
        <v>170</v>
      </c>
    </row>
    <row r="775" customFormat="false" ht="12.95" hidden="false" customHeight="true" outlineLevel="0" collapsed="false">
      <c r="A775" s="86" t="s">
        <v>6</v>
      </c>
      <c r="B775" s="8" t="n">
        <v>9</v>
      </c>
      <c r="C775" s="8" t="n">
        <v>15</v>
      </c>
      <c r="D775" s="8" t="n">
        <v>14</v>
      </c>
      <c r="E775" s="8" t="n">
        <v>6</v>
      </c>
      <c r="F775" s="8" t="n">
        <v>10</v>
      </c>
      <c r="G775" s="8" t="n">
        <v>13</v>
      </c>
      <c r="H775" s="8" t="n">
        <v>11</v>
      </c>
      <c r="I775" s="8" t="n">
        <v>8</v>
      </c>
      <c r="J775" s="8" t="n">
        <v>11</v>
      </c>
      <c r="K775" s="8" t="n">
        <v>5</v>
      </c>
      <c r="L775" s="8" t="n">
        <v>3</v>
      </c>
      <c r="M775" s="8" t="n">
        <v>1</v>
      </c>
      <c r="N775" s="8" t="n">
        <v>3</v>
      </c>
      <c r="O775" s="8" t="n">
        <v>2</v>
      </c>
      <c r="P775" s="8" t="n">
        <v>2</v>
      </c>
      <c r="Q775" s="8" t="n">
        <v>0</v>
      </c>
      <c r="R775" s="8" t="n">
        <v>113</v>
      </c>
    </row>
    <row r="776" customFormat="false" ht="12.95" hidden="false" customHeight="true" outlineLevel="0" collapsed="false">
      <c r="A776" s="85" t="s">
        <v>298</v>
      </c>
      <c r="B776" s="8" t="n">
        <v>280</v>
      </c>
      <c r="C776" s="8" t="n">
        <v>267</v>
      </c>
      <c r="D776" s="8" t="n">
        <v>354</v>
      </c>
      <c r="E776" s="8" t="n">
        <v>623</v>
      </c>
      <c r="F776" s="8" t="n">
        <v>388</v>
      </c>
      <c r="G776" s="8" t="n">
        <v>215</v>
      </c>
      <c r="H776" s="8" t="n">
        <v>141</v>
      </c>
      <c r="I776" s="8" t="n">
        <v>93</v>
      </c>
      <c r="J776" s="8" t="n">
        <v>84</v>
      </c>
      <c r="K776" s="8" t="n">
        <v>75</v>
      </c>
      <c r="L776" s="8" t="n">
        <v>65</v>
      </c>
      <c r="M776" s="8" t="n">
        <v>45</v>
      </c>
      <c r="N776" s="8" t="n">
        <v>43</v>
      </c>
      <c r="O776" s="8" t="n">
        <v>29</v>
      </c>
      <c r="P776" s="8" t="n">
        <v>16</v>
      </c>
      <c r="Q776" s="8" t="n">
        <v>17</v>
      </c>
      <c r="R776" s="8" t="n">
        <v>2735</v>
      </c>
    </row>
    <row r="777" customFormat="false" ht="12.95" hidden="false" customHeight="true" outlineLevel="0" collapsed="false">
      <c r="A777" s="86" t="s">
        <v>37</v>
      </c>
      <c r="B777" s="8" t="n">
        <v>133</v>
      </c>
      <c r="C777" s="8" t="n">
        <v>127</v>
      </c>
      <c r="D777" s="8" t="n">
        <v>189</v>
      </c>
      <c r="E777" s="8" t="n">
        <v>293</v>
      </c>
      <c r="F777" s="8" t="n">
        <v>260</v>
      </c>
      <c r="G777" s="8" t="n">
        <v>93</v>
      </c>
      <c r="H777" s="8" t="n">
        <v>77</v>
      </c>
      <c r="I777" s="8" t="n">
        <v>50</v>
      </c>
      <c r="J777" s="8" t="n">
        <v>42</v>
      </c>
      <c r="K777" s="8" t="n">
        <v>44</v>
      </c>
      <c r="L777" s="8" t="n">
        <v>38</v>
      </c>
      <c r="M777" s="8" t="n">
        <v>22</v>
      </c>
      <c r="N777" s="8" t="n">
        <v>22</v>
      </c>
      <c r="O777" s="8" t="n">
        <v>17</v>
      </c>
      <c r="P777" s="8" t="n">
        <v>6</v>
      </c>
      <c r="Q777" s="8" t="n">
        <v>5</v>
      </c>
      <c r="R777" s="8" t="n">
        <v>1418</v>
      </c>
    </row>
    <row r="778" customFormat="false" ht="12.95" hidden="false" customHeight="true" outlineLevel="0" collapsed="false">
      <c r="A778" s="86" t="s">
        <v>6</v>
      </c>
      <c r="B778" s="8" t="n">
        <v>147</v>
      </c>
      <c r="C778" s="8" t="n">
        <v>140</v>
      </c>
      <c r="D778" s="8" t="n">
        <v>165</v>
      </c>
      <c r="E778" s="8" t="n">
        <v>330</v>
      </c>
      <c r="F778" s="8" t="n">
        <v>128</v>
      </c>
      <c r="G778" s="8" t="n">
        <v>122</v>
      </c>
      <c r="H778" s="8" t="n">
        <v>64</v>
      </c>
      <c r="I778" s="8" t="n">
        <v>43</v>
      </c>
      <c r="J778" s="8" t="n">
        <v>42</v>
      </c>
      <c r="K778" s="8" t="n">
        <v>31</v>
      </c>
      <c r="L778" s="8" t="n">
        <v>27</v>
      </c>
      <c r="M778" s="8" t="n">
        <v>23</v>
      </c>
      <c r="N778" s="8" t="n">
        <v>21</v>
      </c>
      <c r="O778" s="8" t="n">
        <v>12</v>
      </c>
      <c r="P778" s="8" t="n">
        <v>10</v>
      </c>
      <c r="Q778" s="8" t="n">
        <v>12</v>
      </c>
      <c r="R778" s="8" t="n">
        <v>1317</v>
      </c>
    </row>
    <row r="779" customFormat="false" ht="12.95" hidden="false" customHeight="true" outlineLevel="0" collapsed="false">
      <c r="A779" s="84" t="s">
        <v>354</v>
      </c>
      <c r="B779" s="84"/>
      <c r="C779" s="84"/>
      <c r="D779" s="84"/>
      <c r="E779" s="84"/>
      <c r="F779" s="84"/>
      <c r="G779" s="84"/>
      <c r="H779" s="84"/>
      <c r="I779" s="84"/>
      <c r="J779" s="84"/>
      <c r="K779" s="84"/>
      <c r="L779" s="84"/>
      <c r="M779" s="84"/>
      <c r="N779" s="84"/>
      <c r="O779" s="84"/>
      <c r="P779" s="84"/>
      <c r="Q779" s="84"/>
      <c r="R779" s="84"/>
    </row>
    <row r="780" customFormat="false" ht="12.95" hidden="false" customHeight="true" outlineLevel="0" collapsed="false">
      <c r="A780" s="85" t="s">
        <v>289</v>
      </c>
      <c r="B780" s="8" t="n">
        <v>283</v>
      </c>
      <c r="C780" s="8" t="n">
        <v>263</v>
      </c>
      <c r="D780" s="8" t="n">
        <v>271</v>
      </c>
      <c r="E780" s="8" t="n">
        <v>143</v>
      </c>
      <c r="F780" s="8" t="n">
        <v>136</v>
      </c>
      <c r="G780" s="8" t="n">
        <v>160</v>
      </c>
      <c r="H780" s="8" t="n">
        <v>110</v>
      </c>
      <c r="I780" s="8" t="n">
        <v>109</v>
      </c>
      <c r="J780" s="8" t="n">
        <v>86</v>
      </c>
      <c r="K780" s="8" t="n">
        <v>83</v>
      </c>
      <c r="L780" s="8" t="n">
        <v>88</v>
      </c>
      <c r="M780" s="8" t="n">
        <v>57</v>
      </c>
      <c r="N780" s="8" t="n">
        <v>78</v>
      </c>
      <c r="O780" s="8" t="n">
        <v>49</v>
      </c>
      <c r="P780" s="8" t="n">
        <v>30</v>
      </c>
      <c r="Q780" s="8" t="n">
        <v>42</v>
      </c>
      <c r="R780" s="8" t="n">
        <v>1988</v>
      </c>
    </row>
    <row r="781" customFormat="false" ht="12.95" hidden="false" customHeight="true" outlineLevel="0" collapsed="false">
      <c r="A781" s="86" t="s">
        <v>37</v>
      </c>
      <c r="B781" s="8" t="n">
        <v>160</v>
      </c>
      <c r="C781" s="8" t="n">
        <v>146</v>
      </c>
      <c r="D781" s="8" t="n">
        <v>137</v>
      </c>
      <c r="E781" s="8" t="n">
        <v>58</v>
      </c>
      <c r="F781" s="8" t="n">
        <v>54</v>
      </c>
      <c r="G781" s="8" t="n">
        <v>85</v>
      </c>
      <c r="H781" s="8" t="n">
        <v>58</v>
      </c>
      <c r="I781" s="8" t="n">
        <v>51</v>
      </c>
      <c r="J781" s="8" t="n">
        <v>42</v>
      </c>
      <c r="K781" s="8" t="n">
        <v>45</v>
      </c>
      <c r="L781" s="8" t="n">
        <v>39</v>
      </c>
      <c r="M781" s="8" t="n">
        <v>34</v>
      </c>
      <c r="N781" s="8" t="n">
        <v>34</v>
      </c>
      <c r="O781" s="8" t="n">
        <v>21</v>
      </c>
      <c r="P781" s="8" t="n">
        <v>19</v>
      </c>
      <c r="Q781" s="8" t="n">
        <v>19</v>
      </c>
      <c r="R781" s="8" t="n">
        <v>1002</v>
      </c>
    </row>
    <row r="782" customFormat="false" ht="12.95" hidden="false" customHeight="true" outlineLevel="0" collapsed="false">
      <c r="A782" s="86" t="s">
        <v>6</v>
      </c>
      <c r="B782" s="8" t="n">
        <v>123</v>
      </c>
      <c r="C782" s="8" t="n">
        <v>117</v>
      </c>
      <c r="D782" s="8" t="n">
        <v>134</v>
      </c>
      <c r="E782" s="8" t="n">
        <v>85</v>
      </c>
      <c r="F782" s="8" t="n">
        <v>82</v>
      </c>
      <c r="G782" s="8" t="n">
        <v>75</v>
      </c>
      <c r="H782" s="8" t="n">
        <v>52</v>
      </c>
      <c r="I782" s="8" t="n">
        <v>58</v>
      </c>
      <c r="J782" s="8" t="n">
        <v>44</v>
      </c>
      <c r="K782" s="8" t="n">
        <v>38</v>
      </c>
      <c r="L782" s="8" t="n">
        <v>49</v>
      </c>
      <c r="M782" s="8" t="n">
        <v>23</v>
      </c>
      <c r="N782" s="8" t="n">
        <v>44</v>
      </c>
      <c r="O782" s="8" t="n">
        <v>28</v>
      </c>
      <c r="P782" s="8" t="n">
        <v>11</v>
      </c>
      <c r="Q782" s="8" t="n">
        <v>23</v>
      </c>
      <c r="R782" s="8" t="n">
        <v>986</v>
      </c>
    </row>
    <row r="783" customFormat="false" ht="12.95" hidden="false" customHeight="true" outlineLevel="0" collapsed="false">
      <c r="A783" s="86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</row>
    <row r="784" customFormat="false" ht="12.95" hidden="false" customHeight="true" outlineLevel="0" collapsed="false">
      <c r="A784" s="85" t="s">
        <v>290</v>
      </c>
      <c r="B784" s="8" t="n">
        <v>134</v>
      </c>
      <c r="C784" s="8" t="n">
        <v>153</v>
      </c>
      <c r="D784" s="8" t="n">
        <v>142</v>
      </c>
      <c r="E784" s="8" t="n">
        <v>86</v>
      </c>
      <c r="F784" s="8" t="n">
        <v>77</v>
      </c>
      <c r="G784" s="8" t="n">
        <v>69</v>
      </c>
      <c r="H784" s="8" t="n">
        <v>48</v>
      </c>
      <c r="I784" s="8" t="n">
        <v>64</v>
      </c>
      <c r="J784" s="8" t="n">
        <v>78</v>
      </c>
      <c r="K784" s="8" t="n">
        <v>96</v>
      </c>
      <c r="L784" s="8" t="n">
        <v>62</v>
      </c>
      <c r="M784" s="8" t="n">
        <v>71</v>
      </c>
      <c r="N784" s="8" t="n">
        <v>59</v>
      </c>
      <c r="O784" s="8" t="n">
        <v>36</v>
      </c>
      <c r="P784" s="8" t="n">
        <v>30</v>
      </c>
      <c r="Q784" s="8" t="n">
        <v>23</v>
      </c>
      <c r="R784" s="8" t="n">
        <v>1228</v>
      </c>
    </row>
    <row r="785" customFormat="false" ht="12.95" hidden="false" customHeight="true" outlineLevel="0" collapsed="false">
      <c r="A785" s="86" t="s">
        <v>37</v>
      </c>
      <c r="B785" s="8" t="n">
        <v>62</v>
      </c>
      <c r="C785" s="8" t="n">
        <v>68</v>
      </c>
      <c r="D785" s="8" t="n">
        <v>69</v>
      </c>
      <c r="E785" s="8" t="n">
        <v>46</v>
      </c>
      <c r="F785" s="8" t="n">
        <v>31</v>
      </c>
      <c r="G785" s="8" t="n">
        <v>33</v>
      </c>
      <c r="H785" s="8" t="n">
        <v>13</v>
      </c>
      <c r="I785" s="8" t="n">
        <v>36</v>
      </c>
      <c r="J785" s="8" t="n">
        <v>33</v>
      </c>
      <c r="K785" s="8" t="n">
        <v>42</v>
      </c>
      <c r="L785" s="8" t="n">
        <v>40</v>
      </c>
      <c r="M785" s="8" t="n">
        <v>32</v>
      </c>
      <c r="N785" s="8" t="n">
        <v>30</v>
      </c>
      <c r="O785" s="8" t="n">
        <v>24</v>
      </c>
      <c r="P785" s="8" t="n">
        <v>17</v>
      </c>
      <c r="Q785" s="8" t="n">
        <v>10</v>
      </c>
      <c r="R785" s="8" t="n">
        <v>586</v>
      </c>
    </row>
    <row r="786" customFormat="false" ht="12.95" hidden="false" customHeight="true" outlineLevel="0" collapsed="false">
      <c r="A786" s="86" t="s">
        <v>6</v>
      </c>
      <c r="B786" s="8" t="n">
        <v>72</v>
      </c>
      <c r="C786" s="8" t="n">
        <v>85</v>
      </c>
      <c r="D786" s="8" t="n">
        <v>73</v>
      </c>
      <c r="E786" s="8" t="n">
        <v>40</v>
      </c>
      <c r="F786" s="8" t="n">
        <v>46</v>
      </c>
      <c r="G786" s="8" t="n">
        <v>36</v>
      </c>
      <c r="H786" s="8" t="n">
        <v>35</v>
      </c>
      <c r="I786" s="8" t="n">
        <v>28</v>
      </c>
      <c r="J786" s="8" t="n">
        <v>45</v>
      </c>
      <c r="K786" s="8" t="n">
        <v>54</v>
      </c>
      <c r="L786" s="8" t="n">
        <v>22</v>
      </c>
      <c r="M786" s="8" t="n">
        <v>39</v>
      </c>
      <c r="N786" s="8" t="n">
        <v>29</v>
      </c>
      <c r="O786" s="8" t="n">
        <v>12</v>
      </c>
      <c r="P786" s="8" t="n">
        <v>13</v>
      </c>
      <c r="Q786" s="8" t="n">
        <v>13</v>
      </c>
      <c r="R786" s="8" t="n">
        <v>642</v>
      </c>
    </row>
    <row r="787" customFormat="false" ht="12.95" hidden="false" customHeight="true" outlineLevel="0" collapsed="false">
      <c r="A787" s="85" t="s">
        <v>291</v>
      </c>
      <c r="B787" s="8" t="n">
        <v>345</v>
      </c>
      <c r="C787" s="8" t="n">
        <v>426</v>
      </c>
      <c r="D787" s="8" t="n">
        <v>408</v>
      </c>
      <c r="E787" s="8" t="n">
        <v>557</v>
      </c>
      <c r="F787" s="8" t="n">
        <v>230</v>
      </c>
      <c r="G787" s="8" t="n">
        <v>210</v>
      </c>
      <c r="H787" s="8" t="n">
        <v>151</v>
      </c>
      <c r="I787" s="8" t="n">
        <v>169</v>
      </c>
      <c r="J787" s="8" t="n">
        <v>154</v>
      </c>
      <c r="K787" s="8" t="n">
        <v>163</v>
      </c>
      <c r="L787" s="8" t="n">
        <v>138</v>
      </c>
      <c r="M787" s="8" t="n">
        <v>104</v>
      </c>
      <c r="N787" s="8" t="n">
        <v>90</v>
      </c>
      <c r="O787" s="8" t="n">
        <v>54</v>
      </c>
      <c r="P787" s="8" t="n">
        <v>53</v>
      </c>
      <c r="Q787" s="8" t="n">
        <v>45</v>
      </c>
      <c r="R787" s="8" t="n">
        <v>3297</v>
      </c>
    </row>
    <row r="788" customFormat="false" ht="12.95" hidden="false" customHeight="true" outlineLevel="0" collapsed="false">
      <c r="A788" s="86" t="s">
        <v>37</v>
      </c>
      <c r="B788" s="8" t="n">
        <v>168</v>
      </c>
      <c r="C788" s="8" t="n">
        <v>203</v>
      </c>
      <c r="D788" s="8" t="n">
        <v>218</v>
      </c>
      <c r="E788" s="8" t="n">
        <v>323</v>
      </c>
      <c r="F788" s="8" t="n">
        <v>110</v>
      </c>
      <c r="G788" s="8" t="n">
        <v>89</v>
      </c>
      <c r="H788" s="8" t="n">
        <v>74</v>
      </c>
      <c r="I788" s="8" t="n">
        <v>75</v>
      </c>
      <c r="J788" s="8" t="n">
        <v>68</v>
      </c>
      <c r="K788" s="8" t="n">
        <v>89</v>
      </c>
      <c r="L788" s="8" t="n">
        <v>72</v>
      </c>
      <c r="M788" s="8" t="n">
        <v>47</v>
      </c>
      <c r="N788" s="8" t="n">
        <v>47</v>
      </c>
      <c r="O788" s="8" t="n">
        <v>31</v>
      </c>
      <c r="P788" s="8" t="n">
        <v>26</v>
      </c>
      <c r="Q788" s="8" t="n">
        <v>21</v>
      </c>
      <c r="R788" s="8" t="n">
        <v>1661</v>
      </c>
    </row>
    <row r="789" customFormat="false" ht="12.95" hidden="false" customHeight="true" outlineLevel="0" collapsed="false">
      <c r="A789" s="86" t="s">
        <v>6</v>
      </c>
      <c r="B789" s="8" t="n">
        <v>177</v>
      </c>
      <c r="C789" s="8" t="n">
        <v>223</v>
      </c>
      <c r="D789" s="8" t="n">
        <v>190</v>
      </c>
      <c r="E789" s="8" t="n">
        <v>234</v>
      </c>
      <c r="F789" s="8" t="n">
        <v>120</v>
      </c>
      <c r="G789" s="8" t="n">
        <v>121</v>
      </c>
      <c r="H789" s="8" t="n">
        <v>77</v>
      </c>
      <c r="I789" s="8" t="n">
        <v>94</v>
      </c>
      <c r="J789" s="8" t="n">
        <v>86</v>
      </c>
      <c r="K789" s="8" t="n">
        <v>74</v>
      </c>
      <c r="L789" s="8" t="n">
        <v>66</v>
      </c>
      <c r="M789" s="8" t="n">
        <v>57</v>
      </c>
      <c r="N789" s="8" t="n">
        <v>43</v>
      </c>
      <c r="O789" s="8" t="n">
        <v>23</v>
      </c>
      <c r="P789" s="8" t="n">
        <v>27</v>
      </c>
      <c r="Q789" s="8" t="n">
        <v>24</v>
      </c>
      <c r="R789" s="8" t="n">
        <v>1636</v>
      </c>
    </row>
    <row r="790" customFormat="false" ht="12.95" hidden="false" customHeight="true" outlineLevel="0" collapsed="false">
      <c r="A790" s="85" t="s">
        <v>292</v>
      </c>
      <c r="B790" s="8" t="n">
        <v>143</v>
      </c>
      <c r="C790" s="8" t="n">
        <v>159</v>
      </c>
      <c r="D790" s="8" t="n">
        <v>150</v>
      </c>
      <c r="E790" s="8" t="n">
        <v>98</v>
      </c>
      <c r="F790" s="8" t="n">
        <v>89</v>
      </c>
      <c r="G790" s="8" t="n">
        <v>101</v>
      </c>
      <c r="H790" s="8" t="n">
        <v>79</v>
      </c>
      <c r="I790" s="8" t="n">
        <v>85</v>
      </c>
      <c r="J790" s="8" t="n">
        <v>75</v>
      </c>
      <c r="K790" s="8" t="n">
        <v>63</v>
      </c>
      <c r="L790" s="8" t="n">
        <v>69</v>
      </c>
      <c r="M790" s="8" t="n">
        <v>51</v>
      </c>
      <c r="N790" s="8" t="n">
        <v>39</v>
      </c>
      <c r="O790" s="8" t="n">
        <v>28</v>
      </c>
      <c r="P790" s="8" t="n">
        <v>30</v>
      </c>
      <c r="Q790" s="8" t="n">
        <v>16</v>
      </c>
      <c r="R790" s="8" t="n">
        <v>1275</v>
      </c>
    </row>
    <row r="791" customFormat="false" ht="12.95" hidden="false" customHeight="true" outlineLevel="0" collapsed="false">
      <c r="A791" s="86" t="s">
        <v>37</v>
      </c>
      <c r="B791" s="8" t="n">
        <v>79</v>
      </c>
      <c r="C791" s="8" t="n">
        <v>86</v>
      </c>
      <c r="D791" s="8" t="n">
        <v>63</v>
      </c>
      <c r="E791" s="8" t="n">
        <v>52</v>
      </c>
      <c r="F791" s="8" t="n">
        <v>53</v>
      </c>
      <c r="G791" s="8" t="n">
        <v>49</v>
      </c>
      <c r="H791" s="8" t="n">
        <v>36</v>
      </c>
      <c r="I791" s="8" t="n">
        <v>51</v>
      </c>
      <c r="J791" s="8" t="n">
        <v>35</v>
      </c>
      <c r="K791" s="8" t="n">
        <v>29</v>
      </c>
      <c r="L791" s="8" t="n">
        <v>41</v>
      </c>
      <c r="M791" s="8" t="n">
        <v>24</v>
      </c>
      <c r="N791" s="8" t="n">
        <v>17</v>
      </c>
      <c r="O791" s="8" t="n">
        <v>12</v>
      </c>
      <c r="P791" s="8" t="n">
        <v>17</v>
      </c>
      <c r="Q791" s="8" t="n">
        <v>8</v>
      </c>
      <c r="R791" s="8" t="n">
        <v>652</v>
      </c>
    </row>
    <row r="792" customFormat="false" ht="12.95" hidden="false" customHeight="true" outlineLevel="0" collapsed="false">
      <c r="A792" s="86" t="s">
        <v>6</v>
      </c>
      <c r="B792" s="8" t="n">
        <v>64</v>
      </c>
      <c r="C792" s="8" t="n">
        <v>73</v>
      </c>
      <c r="D792" s="8" t="n">
        <v>87</v>
      </c>
      <c r="E792" s="8" t="n">
        <v>46</v>
      </c>
      <c r="F792" s="8" t="n">
        <v>36</v>
      </c>
      <c r="G792" s="8" t="n">
        <v>52</v>
      </c>
      <c r="H792" s="8" t="n">
        <v>43</v>
      </c>
      <c r="I792" s="8" t="n">
        <v>34</v>
      </c>
      <c r="J792" s="8" t="n">
        <v>40</v>
      </c>
      <c r="K792" s="8" t="n">
        <v>34</v>
      </c>
      <c r="L792" s="8" t="n">
        <v>28</v>
      </c>
      <c r="M792" s="8" t="n">
        <v>27</v>
      </c>
      <c r="N792" s="8" t="n">
        <v>22</v>
      </c>
      <c r="O792" s="8" t="n">
        <v>16</v>
      </c>
      <c r="P792" s="8" t="n">
        <v>13</v>
      </c>
      <c r="Q792" s="8" t="n">
        <v>8</v>
      </c>
      <c r="R792" s="8" t="n">
        <v>623</v>
      </c>
    </row>
    <row r="793" customFormat="false" ht="12.95" hidden="false" customHeight="true" outlineLevel="0" collapsed="false">
      <c r="A793" s="85" t="s">
        <v>293</v>
      </c>
      <c r="B793" s="8" t="n">
        <v>215</v>
      </c>
      <c r="C793" s="8" t="n">
        <v>300</v>
      </c>
      <c r="D793" s="8" t="n">
        <v>312</v>
      </c>
      <c r="E793" s="8" t="n">
        <v>255</v>
      </c>
      <c r="F793" s="8" t="n">
        <v>120</v>
      </c>
      <c r="G793" s="8" t="n">
        <v>135</v>
      </c>
      <c r="H793" s="8" t="n">
        <v>136</v>
      </c>
      <c r="I793" s="8" t="n">
        <v>110</v>
      </c>
      <c r="J793" s="8" t="n">
        <v>110</v>
      </c>
      <c r="K793" s="8" t="n">
        <v>95</v>
      </c>
      <c r="L793" s="8" t="n">
        <v>81</v>
      </c>
      <c r="M793" s="8" t="n">
        <v>86</v>
      </c>
      <c r="N793" s="8" t="n">
        <v>63</v>
      </c>
      <c r="O793" s="8" t="n">
        <v>37</v>
      </c>
      <c r="P793" s="8" t="n">
        <v>35</v>
      </c>
      <c r="Q793" s="8" t="n">
        <v>38</v>
      </c>
      <c r="R793" s="8" t="n">
        <v>2128</v>
      </c>
    </row>
    <row r="794" customFormat="false" ht="12.95" hidden="false" customHeight="true" outlineLevel="0" collapsed="false">
      <c r="A794" s="86" t="s">
        <v>37</v>
      </c>
      <c r="B794" s="8" t="n">
        <v>106</v>
      </c>
      <c r="C794" s="8" t="n">
        <v>140</v>
      </c>
      <c r="D794" s="8" t="n">
        <v>150</v>
      </c>
      <c r="E794" s="8" t="n">
        <v>117</v>
      </c>
      <c r="F794" s="8" t="n">
        <v>51</v>
      </c>
      <c r="G794" s="8" t="n">
        <v>51</v>
      </c>
      <c r="H794" s="8" t="n">
        <v>70</v>
      </c>
      <c r="I794" s="8" t="n">
        <v>49</v>
      </c>
      <c r="J794" s="8" t="n">
        <v>58</v>
      </c>
      <c r="K794" s="8" t="n">
        <v>46</v>
      </c>
      <c r="L794" s="8" t="n">
        <v>34</v>
      </c>
      <c r="M794" s="8" t="n">
        <v>43</v>
      </c>
      <c r="N794" s="8" t="n">
        <v>32</v>
      </c>
      <c r="O794" s="8" t="n">
        <v>17</v>
      </c>
      <c r="P794" s="8" t="n">
        <v>16</v>
      </c>
      <c r="Q794" s="8" t="n">
        <v>16</v>
      </c>
      <c r="R794" s="8" t="n">
        <v>996</v>
      </c>
    </row>
    <row r="795" customFormat="false" ht="12.95" hidden="false" customHeight="true" outlineLevel="0" collapsed="false">
      <c r="A795" s="86" t="s">
        <v>6</v>
      </c>
      <c r="B795" s="8" t="n">
        <v>109</v>
      </c>
      <c r="C795" s="8" t="n">
        <v>160</v>
      </c>
      <c r="D795" s="8" t="n">
        <v>162</v>
      </c>
      <c r="E795" s="8" t="n">
        <v>138</v>
      </c>
      <c r="F795" s="8" t="n">
        <v>69</v>
      </c>
      <c r="G795" s="8" t="n">
        <v>84</v>
      </c>
      <c r="H795" s="8" t="n">
        <v>66</v>
      </c>
      <c r="I795" s="8" t="n">
        <v>61</v>
      </c>
      <c r="J795" s="8" t="n">
        <v>52</v>
      </c>
      <c r="K795" s="8" t="n">
        <v>49</v>
      </c>
      <c r="L795" s="8" t="n">
        <v>47</v>
      </c>
      <c r="M795" s="8" t="n">
        <v>43</v>
      </c>
      <c r="N795" s="8" t="n">
        <v>31</v>
      </c>
      <c r="O795" s="8" t="n">
        <v>20</v>
      </c>
      <c r="P795" s="8" t="n">
        <v>19</v>
      </c>
      <c r="Q795" s="8" t="n">
        <v>22</v>
      </c>
      <c r="R795" s="8" t="n">
        <v>1132</v>
      </c>
    </row>
    <row r="796" customFormat="false" ht="12.95" hidden="false" customHeight="true" outlineLevel="0" collapsed="false">
      <c r="A796" s="85" t="s">
        <v>294</v>
      </c>
      <c r="B796" s="8" t="n">
        <v>149</v>
      </c>
      <c r="C796" s="8" t="n">
        <v>179</v>
      </c>
      <c r="D796" s="8" t="n">
        <v>238</v>
      </c>
      <c r="E796" s="8" t="n">
        <v>123</v>
      </c>
      <c r="F796" s="8" t="n">
        <v>107</v>
      </c>
      <c r="G796" s="8" t="n">
        <v>88</v>
      </c>
      <c r="H796" s="8" t="n">
        <v>73</v>
      </c>
      <c r="I796" s="8" t="n">
        <v>81</v>
      </c>
      <c r="J796" s="8" t="n">
        <v>70</v>
      </c>
      <c r="K796" s="8" t="n">
        <v>60</v>
      </c>
      <c r="L796" s="8" t="n">
        <v>93</v>
      </c>
      <c r="M796" s="8" t="n">
        <v>83</v>
      </c>
      <c r="N796" s="8" t="n">
        <v>82</v>
      </c>
      <c r="O796" s="8" t="n">
        <v>46</v>
      </c>
      <c r="P796" s="8" t="n">
        <v>36</v>
      </c>
      <c r="Q796" s="8" t="n">
        <v>47</v>
      </c>
      <c r="R796" s="8" t="n">
        <v>1555</v>
      </c>
    </row>
    <row r="797" customFormat="false" ht="12.95" hidden="false" customHeight="true" outlineLevel="0" collapsed="false">
      <c r="A797" s="86" t="s">
        <v>37</v>
      </c>
      <c r="B797" s="8" t="n">
        <v>66</v>
      </c>
      <c r="C797" s="8" t="n">
        <v>87</v>
      </c>
      <c r="D797" s="8" t="n">
        <v>124</v>
      </c>
      <c r="E797" s="8" t="n">
        <v>52</v>
      </c>
      <c r="F797" s="8" t="n">
        <v>53</v>
      </c>
      <c r="G797" s="8" t="n">
        <v>38</v>
      </c>
      <c r="H797" s="8" t="n">
        <v>27</v>
      </c>
      <c r="I797" s="8" t="n">
        <v>36</v>
      </c>
      <c r="J797" s="8" t="n">
        <v>32</v>
      </c>
      <c r="K797" s="8" t="n">
        <v>23</v>
      </c>
      <c r="L797" s="8" t="n">
        <v>36</v>
      </c>
      <c r="M797" s="8" t="n">
        <v>38</v>
      </c>
      <c r="N797" s="8" t="n">
        <v>53</v>
      </c>
      <c r="O797" s="8" t="n">
        <v>24</v>
      </c>
      <c r="P797" s="8" t="n">
        <v>22</v>
      </c>
      <c r="Q797" s="8" t="n">
        <v>24</v>
      </c>
      <c r="R797" s="8" t="n">
        <v>735</v>
      </c>
    </row>
    <row r="798" customFormat="false" ht="12.95" hidden="false" customHeight="true" outlineLevel="0" collapsed="false">
      <c r="A798" s="86" t="s">
        <v>6</v>
      </c>
      <c r="B798" s="8" t="n">
        <v>83</v>
      </c>
      <c r="C798" s="8" t="n">
        <v>92</v>
      </c>
      <c r="D798" s="8" t="n">
        <v>114</v>
      </c>
      <c r="E798" s="8" t="n">
        <v>71</v>
      </c>
      <c r="F798" s="8" t="n">
        <v>54</v>
      </c>
      <c r="G798" s="8" t="n">
        <v>50</v>
      </c>
      <c r="H798" s="8" t="n">
        <v>46</v>
      </c>
      <c r="I798" s="8" t="n">
        <v>45</v>
      </c>
      <c r="J798" s="8" t="n">
        <v>38</v>
      </c>
      <c r="K798" s="8" t="n">
        <v>37</v>
      </c>
      <c r="L798" s="8" t="n">
        <v>57</v>
      </c>
      <c r="M798" s="8" t="n">
        <v>45</v>
      </c>
      <c r="N798" s="8" t="n">
        <v>29</v>
      </c>
      <c r="O798" s="8" t="n">
        <v>22</v>
      </c>
      <c r="P798" s="8" t="n">
        <v>14</v>
      </c>
      <c r="Q798" s="8" t="n">
        <v>23</v>
      </c>
      <c r="R798" s="8" t="n">
        <v>820</v>
      </c>
    </row>
    <row r="799" customFormat="false" ht="12.95" hidden="false" customHeight="true" outlineLevel="0" collapsed="false">
      <c r="A799" s="85" t="s">
        <v>295</v>
      </c>
      <c r="B799" s="8" t="n">
        <v>147</v>
      </c>
      <c r="C799" s="8" t="n">
        <v>212</v>
      </c>
      <c r="D799" s="8" t="n">
        <v>229</v>
      </c>
      <c r="E799" s="8" t="n">
        <v>139</v>
      </c>
      <c r="F799" s="8" t="n">
        <v>123</v>
      </c>
      <c r="G799" s="8" t="n">
        <v>99</v>
      </c>
      <c r="H799" s="8" t="n">
        <v>111</v>
      </c>
      <c r="I799" s="8" t="n">
        <v>99</v>
      </c>
      <c r="J799" s="8" t="n">
        <v>67</v>
      </c>
      <c r="K799" s="8" t="n">
        <v>105</v>
      </c>
      <c r="L799" s="8" t="n">
        <v>105</v>
      </c>
      <c r="M799" s="8" t="n">
        <v>83</v>
      </c>
      <c r="N799" s="8" t="n">
        <v>75</v>
      </c>
      <c r="O799" s="8" t="n">
        <v>40</v>
      </c>
      <c r="P799" s="8" t="n">
        <v>40</v>
      </c>
      <c r="Q799" s="8" t="n">
        <v>31</v>
      </c>
      <c r="R799" s="8" t="n">
        <v>1705</v>
      </c>
    </row>
    <row r="800" customFormat="false" ht="12.95" hidden="false" customHeight="true" outlineLevel="0" collapsed="false">
      <c r="A800" s="86" t="s">
        <v>37</v>
      </c>
      <c r="B800" s="8" t="n">
        <v>67</v>
      </c>
      <c r="C800" s="8" t="n">
        <v>104</v>
      </c>
      <c r="D800" s="8" t="n">
        <v>121</v>
      </c>
      <c r="E800" s="8" t="n">
        <v>65</v>
      </c>
      <c r="F800" s="8" t="n">
        <v>67</v>
      </c>
      <c r="G800" s="8" t="n">
        <v>51</v>
      </c>
      <c r="H800" s="8" t="n">
        <v>61</v>
      </c>
      <c r="I800" s="8" t="n">
        <v>52</v>
      </c>
      <c r="J800" s="8" t="n">
        <v>38</v>
      </c>
      <c r="K800" s="8" t="n">
        <v>53</v>
      </c>
      <c r="L800" s="8" t="n">
        <v>49</v>
      </c>
      <c r="M800" s="8" t="n">
        <v>37</v>
      </c>
      <c r="N800" s="8" t="n">
        <v>37</v>
      </c>
      <c r="O800" s="8" t="n">
        <v>23</v>
      </c>
      <c r="P800" s="8" t="n">
        <v>17</v>
      </c>
      <c r="Q800" s="8" t="n">
        <v>19</v>
      </c>
      <c r="R800" s="8" t="n">
        <v>861</v>
      </c>
    </row>
    <row r="801" customFormat="false" ht="12.95" hidden="false" customHeight="true" outlineLevel="0" collapsed="false">
      <c r="A801" s="86" t="s">
        <v>6</v>
      </c>
      <c r="B801" s="8" t="n">
        <v>80</v>
      </c>
      <c r="C801" s="8" t="n">
        <v>108</v>
      </c>
      <c r="D801" s="8" t="n">
        <v>108</v>
      </c>
      <c r="E801" s="8" t="n">
        <v>74</v>
      </c>
      <c r="F801" s="8" t="n">
        <v>56</v>
      </c>
      <c r="G801" s="8" t="n">
        <v>48</v>
      </c>
      <c r="H801" s="8" t="n">
        <v>50</v>
      </c>
      <c r="I801" s="8" t="n">
        <v>47</v>
      </c>
      <c r="J801" s="8" t="n">
        <v>29</v>
      </c>
      <c r="K801" s="8" t="n">
        <v>52</v>
      </c>
      <c r="L801" s="8" t="n">
        <v>56</v>
      </c>
      <c r="M801" s="8" t="n">
        <v>46</v>
      </c>
      <c r="N801" s="8" t="n">
        <v>38</v>
      </c>
      <c r="O801" s="8" t="n">
        <v>17</v>
      </c>
      <c r="P801" s="8" t="n">
        <v>23</v>
      </c>
      <c r="Q801" s="8" t="n">
        <v>12</v>
      </c>
      <c r="R801" s="8" t="n">
        <v>844</v>
      </c>
    </row>
    <row r="802" customFormat="false" ht="12.95" hidden="false" customHeight="true" outlineLevel="0" collapsed="false">
      <c r="A802" s="85" t="s">
        <v>296</v>
      </c>
      <c r="B802" s="8" t="n">
        <v>218</v>
      </c>
      <c r="C802" s="8" t="n">
        <v>205</v>
      </c>
      <c r="D802" s="8" t="n">
        <v>166</v>
      </c>
      <c r="E802" s="8" t="n">
        <v>140</v>
      </c>
      <c r="F802" s="8" t="n">
        <v>141</v>
      </c>
      <c r="G802" s="8" t="n">
        <v>112</v>
      </c>
      <c r="H802" s="8" t="n">
        <v>77</v>
      </c>
      <c r="I802" s="8" t="n">
        <v>78</v>
      </c>
      <c r="J802" s="8" t="n">
        <v>71</v>
      </c>
      <c r="K802" s="8" t="n">
        <v>76</v>
      </c>
      <c r="L802" s="8" t="n">
        <v>63</v>
      </c>
      <c r="M802" s="8" t="n">
        <v>48</v>
      </c>
      <c r="N802" s="8" t="n">
        <v>57</v>
      </c>
      <c r="O802" s="8" t="n">
        <v>33</v>
      </c>
      <c r="P802" s="8" t="n">
        <v>30</v>
      </c>
      <c r="Q802" s="8" t="n">
        <v>31</v>
      </c>
      <c r="R802" s="8" t="n">
        <v>1546</v>
      </c>
    </row>
    <row r="803" customFormat="false" ht="12.95" hidden="false" customHeight="true" outlineLevel="0" collapsed="false">
      <c r="A803" s="86" t="s">
        <v>37</v>
      </c>
      <c r="B803" s="8" t="n">
        <v>113</v>
      </c>
      <c r="C803" s="8" t="n">
        <v>107</v>
      </c>
      <c r="D803" s="8" t="n">
        <v>78</v>
      </c>
      <c r="E803" s="8" t="n">
        <v>79</v>
      </c>
      <c r="F803" s="8" t="n">
        <v>69</v>
      </c>
      <c r="G803" s="8" t="n">
        <v>53</v>
      </c>
      <c r="H803" s="8" t="n">
        <v>31</v>
      </c>
      <c r="I803" s="8" t="n">
        <v>42</v>
      </c>
      <c r="J803" s="8" t="n">
        <v>39</v>
      </c>
      <c r="K803" s="8" t="n">
        <v>35</v>
      </c>
      <c r="L803" s="8" t="n">
        <v>30</v>
      </c>
      <c r="M803" s="8" t="n">
        <v>29</v>
      </c>
      <c r="N803" s="8" t="n">
        <v>26</v>
      </c>
      <c r="O803" s="8" t="n">
        <v>14</v>
      </c>
      <c r="P803" s="8" t="n">
        <v>16</v>
      </c>
      <c r="Q803" s="8" t="n">
        <v>19</v>
      </c>
      <c r="R803" s="8" t="n">
        <v>780</v>
      </c>
    </row>
    <row r="804" customFormat="false" ht="12.95" hidden="false" customHeight="true" outlineLevel="0" collapsed="false">
      <c r="A804" s="86" t="s">
        <v>6</v>
      </c>
      <c r="B804" s="8" t="n">
        <v>105</v>
      </c>
      <c r="C804" s="8" t="n">
        <v>98</v>
      </c>
      <c r="D804" s="8" t="n">
        <v>88</v>
      </c>
      <c r="E804" s="8" t="n">
        <v>61</v>
      </c>
      <c r="F804" s="8" t="n">
        <v>72</v>
      </c>
      <c r="G804" s="8" t="n">
        <v>59</v>
      </c>
      <c r="H804" s="8" t="n">
        <v>46</v>
      </c>
      <c r="I804" s="8" t="n">
        <v>36</v>
      </c>
      <c r="J804" s="8" t="n">
        <v>32</v>
      </c>
      <c r="K804" s="8" t="n">
        <v>41</v>
      </c>
      <c r="L804" s="8" t="n">
        <v>33</v>
      </c>
      <c r="M804" s="8" t="n">
        <v>19</v>
      </c>
      <c r="N804" s="8" t="n">
        <v>31</v>
      </c>
      <c r="O804" s="8" t="n">
        <v>19</v>
      </c>
      <c r="P804" s="8" t="n">
        <v>14</v>
      </c>
      <c r="Q804" s="8" t="n">
        <v>12</v>
      </c>
      <c r="R804" s="8" t="n">
        <v>766</v>
      </c>
    </row>
    <row r="805" customFormat="false" ht="12.95" hidden="false" customHeight="true" outlineLevel="0" collapsed="false">
      <c r="A805" s="84" t="s">
        <v>355</v>
      </c>
      <c r="B805" s="84"/>
      <c r="C805" s="84"/>
      <c r="D805" s="84"/>
      <c r="E805" s="84"/>
      <c r="F805" s="84"/>
      <c r="G805" s="84"/>
      <c r="H805" s="84"/>
      <c r="I805" s="84"/>
      <c r="J805" s="84"/>
      <c r="K805" s="84"/>
      <c r="L805" s="84"/>
      <c r="M805" s="84"/>
      <c r="N805" s="84"/>
      <c r="O805" s="84"/>
      <c r="P805" s="84"/>
      <c r="Q805" s="84"/>
      <c r="R805" s="84"/>
    </row>
    <row r="806" customFormat="false" ht="12.95" hidden="false" customHeight="true" outlineLevel="0" collapsed="false">
      <c r="A806" s="86" t="s">
        <v>37</v>
      </c>
      <c r="B806" s="74" t="n">
        <v>970</v>
      </c>
      <c r="C806" s="74" t="n">
        <v>1090</v>
      </c>
      <c r="D806" s="74" t="n">
        <v>1166</v>
      </c>
      <c r="E806" s="74" t="n">
        <v>1091</v>
      </c>
      <c r="F806" s="74" t="n">
        <v>763</v>
      </c>
      <c r="G806" s="74" t="n">
        <v>552</v>
      </c>
      <c r="H806" s="74" t="n">
        <v>465</v>
      </c>
      <c r="I806" s="74" t="n">
        <v>462</v>
      </c>
      <c r="J806" s="74" t="n">
        <v>398</v>
      </c>
      <c r="K806" s="74" t="n">
        <v>416</v>
      </c>
      <c r="L806" s="74" t="n">
        <v>385</v>
      </c>
      <c r="M806" s="74" t="n">
        <v>310</v>
      </c>
      <c r="N806" s="74" t="n">
        <v>301</v>
      </c>
      <c r="O806" s="74" t="n">
        <v>192</v>
      </c>
      <c r="P806" s="74" t="n">
        <v>158</v>
      </c>
      <c r="Q806" s="74" t="n">
        <v>142</v>
      </c>
      <c r="R806" s="74" t="n">
        <v>8861</v>
      </c>
    </row>
    <row r="807" customFormat="false" ht="12.95" hidden="false" customHeight="true" outlineLevel="0" collapsed="false">
      <c r="A807" s="86" t="s">
        <v>6</v>
      </c>
      <c r="B807" s="74" t="n">
        <v>969</v>
      </c>
      <c r="C807" s="74" t="n">
        <v>1111</v>
      </c>
      <c r="D807" s="74" t="n">
        <v>1135</v>
      </c>
      <c r="E807" s="74" t="n">
        <v>1085</v>
      </c>
      <c r="F807" s="74" t="n">
        <v>673</v>
      </c>
      <c r="G807" s="74" t="n">
        <v>660</v>
      </c>
      <c r="H807" s="74" t="n">
        <v>490</v>
      </c>
      <c r="I807" s="74" t="n">
        <v>454</v>
      </c>
      <c r="J807" s="74" t="n">
        <v>419</v>
      </c>
      <c r="K807" s="74" t="n">
        <v>415</v>
      </c>
      <c r="L807" s="74" t="n">
        <v>388</v>
      </c>
      <c r="M807" s="74" t="n">
        <v>323</v>
      </c>
      <c r="N807" s="74" t="n">
        <v>291</v>
      </c>
      <c r="O807" s="74" t="n">
        <v>171</v>
      </c>
      <c r="P807" s="74" t="n">
        <v>146</v>
      </c>
      <c r="Q807" s="74" t="n">
        <v>149</v>
      </c>
      <c r="R807" s="74" t="n">
        <v>8879</v>
      </c>
    </row>
    <row r="808" customFormat="false" ht="12.95" hidden="false" customHeight="true" outlineLevel="0" collapsed="false">
      <c r="A808" s="87" t="s">
        <v>84</v>
      </c>
      <c r="B808" s="8" t="n">
        <f aca="false">SUM(B806:B807)</f>
        <v>1939</v>
      </c>
      <c r="C808" s="8" t="n">
        <f aca="false">SUM(C806:C807)</f>
        <v>2201</v>
      </c>
      <c r="D808" s="8" t="n">
        <f aca="false">SUM(D806:D807)</f>
        <v>2301</v>
      </c>
      <c r="E808" s="8" t="n">
        <f aca="false">SUM(E806:E807)</f>
        <v>2176</v>
      </c>
      <c r="F808" s="8" t="n">
        <f aca="false">SUM(F806:F807)</f>
        <v>1436</v>
      </c>
      <c r="G808" s="8" t="n">
        <f aca="false">SUM(G806:G807)</f>
        <v>1212</v>
      </c>
      <c r="H808" s="8" t="n">
        <f aca="false">SUM(H806:H807)</f>
        <v>955</v>
      </c>
      <c r="I808" s="8" t="n">
        <f aca="false">SUM(I806:I807)</f>
        <v>916</v>
      </c>
      <c r="J808" s="8" t="n">
        <f aca="false">SUM(J806:J807)</f>
        <v>817</v>
      </c>
      <c r="K808" s="8" t="n">
        <f aca="false">SUM(K806:K807)</f>
        <v>831</v>
      </c>
      <c r="L808" s="8" t="n">
        <f aca="false">SUM(L806:L807)</f>
        <v>773</v>
      </c>
      <c r="M808" s="8" t="n">
        <f aca="false">SUM(M806:M807)</f>
        <v>633</v>
      </c>
      <c r="N808" s="8" t="n">
        <f aca="false">SUM(N806:N807)</f>
        <v>592</v>
      </c>
      <c r="O808" s="8" t="n">
        <f aca="false">SUM(O806:O807)</f>
        <v>363</v>
      </c>
      <c r="P808" s="8" t="n">
        <f aca="false">SUM(P806:P807)</f>
        <v>304</v>
      </c>
      <c r="Q808" s="8" t="n">
        <f aca="false">SUM(Q806:Q807)</f>
        <v>291</v>
      </c>
      <c r="R808" s="8" t="n">
        <f aca="false">SUM(R806:R807)</f>
        <v>17740</v>
      </c>
    </row>
    <row r="809" customFormat="false" ht="12.95" hidden="false" customHeight="true" outlineLevel="0" collapsed="false">
      <c r="A809" s="87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</row>
    <row r="810" customFormat="false" ht="12.95" hidden="false" customHeight="true" outlineLevel="0" collapsed="false">
      <c r="A810" s="38" t="s">
        <v>76</v>
      </c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22"/>
    </row>
    <row r="811" customFormat="false" ht="12.95" hidden="false" customHeight="true" outlineLevel="0" collapsed="false">
      <c r="A811" s="84" t="s">
        <v>351</v>
      </c>
      <c r="B811" s="84"/>
      <c r="C811" s="84"/>
      <c r="D811" s="84"/>
      <c r="E811" s="84"/>
      <c r="F811" s="84"/>
      <c r="G811" s="84"/>
      <c r="H811" s="84"/>
      <c r="I811" s="84"/>
      <c r="J811" s="84"/>
      <c r="K811" s="84"/>
      <c r="L811" s="84"/>
      <c r="M811" s="84"/>
      <c r="N811" s="84"/>
      <c r="O811" s="84"/>
      <c r="P811" s="84"/>
      <c r="Q811" s="84"/>
      <c r="R811" s="84"/>
    </row>
    <row r="812" customFormat="false" ht="12.95" hidden="false" customHeight="true" outlineLevel="0" collapsed="false">
      <c r="A812" s="85" t="s">
        <v>304</v>
      </c>
      <c r="B812" s="8" t="n">
        <v>275</v>
      </c>
      <c r="C812" s="8" t="n">
        <v>308</v>
      </c>
      <c r="D812" s="8" t="n">
        <v>346</v>
      </c>
      <c r="E812" s="8" t="n">
        <v>408</v>
      </c>
      <c r="F812" s="8" t="n">
        <v>279</v>
      </c>
      <c r="G812" s="8" t="n">
        <v>266</v>
      </c>
      <c r="H812" s="8" t="n">
        <v>208</v>
      </c>
      <c r="I812" s="8" t="n">
        <v>170</v>
      </c>
      <c r="J812" s="8" t="n">
        <v>115</v>
      </c>
      <c r="K812" s="8" t="n">
        <v>80</v>
      </c>
      <c r="L812" s="8" t="n">
        <v>87</v>
      </c>
      <c r="M812" s="8" t="n">
        <v>50</v>
      </c>
      <c r="N812" s="8" t="n">
        <v>30</v>
      </c>
      <c r="O812" s="8" t="n">
        <v>22</v>
      </c>
      <c r="P812" s="8" t="n">
        <v>21</v>
      </c>
      <c r="Q812" s="8" t="n">
        <v>30</v>
      </c>
      <c r="R812" s="8" t="n">
        <v>2695</v>
      </c>
    </row>
    <row r="813" customFormat="false" ht="12.95" hidden="false" customHeight="true" outlineLevel="0" collapsed="false">
      <c r="A813" s="86" t="s">
        <v>37</v>
      </c>
      <c r="B813" s="8" t="n">
        <v>143</v>
      </c>
      <c r="C813" s="8" t="n">
        <v>153</v>
      </c>
      <c r="D813" s="8" t="n">
        <v>165</v>
      </c>
      <c r="E813" s="8" t="n">
        <v>228</v>
      </c>
      <c r="F813" s="8" t="n">
        <v>165</v>
      </c>
      <c r="G813" s="8" t="n">
        <v>139</v>
      </c>
      <c r="H813" s="8" t="n">
        <v>111</v>
      </c>
      <c r="I813" s="8" t="n">
        <v>92</v>
      </c>
      <c r="J813" s="8" t="n">
        <v>64</v>
      </c>
      <c r="K813" s="8" t="n">
        <v>57</v>
      </c>
      <c r="L813" s="8" t="n">
        <v>54</v>
      </c>
      <c r="M813" s="8" t="n">
        <v>24</v>
      </c>
      <c r="N813" s="8" t="n">
        <v>18</v>
      </c>
      <c r="O813" s="8" t="n">
        <v>15</v>
      </c>
      <c r="P813" s="8" t="n">
        <v>15</v>
      </c>
      <c r="Q813" s="8" t="n">
        <v>12</v>
      </c>
      <c r="R813" s="8" t="n">
        <v>1455</v>
      </c>
    </row>
    <row r="814" customFormat="false" ht="12.95" hidden="false" customHeight="true" outlineLevel="0" collapsed="false">
      <c r="A814" s="86" t="s">
        <v>6</v>
      </c>
      <c r="B814" s="8" t="n">
        <v>132</v>
      </c>
      <c r="C814" s="8" t="n">
        <v>155</v>
      </c>
      <c r="D814" s="8" t="n">
        <v>181</v>
      </c>
      <c r="E814" s="8" t="n">
        <v>180</v>
      </c>
      <c r="F814" s="8" t="n">
        <v>114</v>
      </c>
      <c r="G814" s="8" t="n">
        <v>127</v>
      </c>
      <c r="H814" s="8" t="n">
        <v>97</v>
      </c>
      <c r="I814" s="8" t="n">
        <v>78</v>
      </c>
      <c r="J814" s="8" t="n">
        <v>51</v>
      </c>
      <c r="K814" s="8" t="n">
        <v>23</v>
      </c>
      <c r="L814" s="8" t="n">
        <v>33</v>
      </c>
      <c r="M814" s="8" t="n">
        <v>26</v>
      </c>
      <c r="N814" s="8" t="n">
        <v>12</v>
      </c>
      <c r="O814" s="8" t="n">
        <v>7</v>
      </c>
      <c r="P814" s="8" t="n">
        <v>6</v>
      </c>
      <c r="Q814" s="8" t="n">
        <v>18</v>
      </c>
      <c r="R814" s="8" t="n">
        <v>1240</v>
      </c>
    </row>
    <row r="815" customFormat="false" ht="12.95" hidden="false" customHeight="true" outlineLevel="0" collapsed="false">
      <c r="A815" s="84" t="s">
        <v>354</v>
      </c>
      <c r="B815" s="84"/>
      <c r="C815" s="84"/>
      <c r="D815" s="84"/>
      <c r="E815" s="84"/>
      <c r="F815" s="84"/>
      <c r="G815" s="84"/>
      <c r="H815" s="84"/>
      <c r="I815" s="84"/>
      <c r="J815" s="84"/>
      <c r="K815" s="84"/>
      <c r="L815" s="84"/>
      <c r="M815" s="84"/>
      <c r="N815" s="84"/>
      <c r="O815" s="84"/>
      <c r="P815" s="84"/>
      <c r="Q815" s="84"/>
      <c r="R815" s="84"/>
    </row>
    <row r="816" customFormat="false" ht="12.95" hidden="false" customHeight="true" outlineLevel="0" collapsed="false">
      <c r="A816" s="85" t="s">
        <v>299</v>
      </c>
      <c r="B816" s="8" t="n">
        <v>234</v>
      </c>
      <c r="C816" s="8" t="n">
        <v>287</v>
      </c>
      <c r="D816" s="8" t="n">
        <v>343</v>
      </c>
      <c r="E816" s="8" t="n">
        <v>419</v>
      </c>
      <c r="F816" s="8" t="n">
        <v>221</v>
      </c>
      <c r="G816" s="8" t="n">
        <v>201</v>
      </c>
      <c r="H816" s="8" t="n">
        <v>146</v>
      </c>
      <c r="I816" s="8" t="n">
        <v>140</v>
      </c>
      <c r="J816" s="8" t="n">
        <v>117</v>
      </c>
      <c r="K816" s="8" t="n">
        <v>121</v>
      </c>
      <c r="L816" s="8" t="n">
        <v>112</v>
      </c>
      <c r="M816" s="8" t="n">
        <v>72</v>
      </c>
      <c r="N816" s="8" t="n">
        <v>90</v>
      </c>
      <c r="O816" s="8" t="n">
        <v>64</v>
      </c>
      <c r="P816" s="8" t="n">
        <v>60</v>
      </c>
      <c r="Q816" s="8" t="n">
        <v>70</v>
      </c>
      <c r="R816" s="8" t="n">
        <v>2697</v>
      </c>
    </row>
    <row r="817" customFormat="false" ht="12.95" hidden="false" customHeight="true" outlineLevel="0" collapsed="false">
      <c r="A817" s="86" t="s">
        <v>37</v>
      </c>
      <c r="B817" s="8" t="n">
        <v>112</v>
      </c>
      <c r="C817" s="8" t="n">
        <v>153</v>
      </c>
      <c r="D817" s="8" t="n">
        <v>176</v>
      </c>
      <c r="E817" s="8" t="n">
        <v>202</v>
      </c>
      <c r="F817" s="8" t="n">
        <v>97</v>
      </c>
      <c r="G817" s="8" t="n">
        <v>93</v>
      </c>
      <c r="H817" s="8" t="n">
        <v>70</v>
      </c>
      <c r="I817" s="8" t="n">
        <v>61</v>
      </c>
      <c r="J817" s="8" t="n">
        <v>52</v>
      </c>
      <c r="K817" s="8" t="n">
        <v>61</v>
      </c>
      <c r="L817" s="8" t="n">
        <v>58</v>
      </c>
      <c r="M817" s="8" t="n">
        <v>37</v>
      </c>
      <c r="N817" s="8" t="n">
        <v>37</v>
      </c>
      <c r="O817" s="8" t="n">
        <v>31</v>
      </c>
      <c r="P817" s="8" t="n">
        <v>30</v>
      </c>
      <c r="Q817" s="8" t="n">
        <v>41</v>
      </c>
      <c r="R817" s="8" t="n">
        <v>1311</v>
      </c>
    </row>
    <row r="818" customFormat="false" ht="12.95" hidden="false" customHeight="true" outlineLevel="0" collapsed="false">
      <c r="A818" s="86" t="s">
        <v>6</v>
      </c>
      <c r="B818" s="8" t="n">
        <v>122</v>
      </c>
      <c r="C818" s="8" t="n">
        <v>134</v>
      </c>
      <c r="D818" s="8" t="n">
        <v>167</v>
      </c>
      <c r="E818" s="8" t="n">
        <v>217</v>
      </c>
      <c r="F818" s="8" t="n">
        <v>124</v>
      </c>
      <c r="G818" s="8" t="n">
        <v>108</v>
      </c>
      <c r="H818" s="8" t="n">
        <v>76</v>
      </c>
      <c r="I818" s="8" t="n">
        <v>79</v>
      </c>
      <c r="J818" s="8" t="n">
        <v>65</v>
      </c>
      <c r="K818" s="8" t="n">
        <v>60</v>
      </c>
      <c r="L818" s="8" t="n">
        <v>54</v>
      </c>
      <c r="M818" s="8" t="n">
        <v>35</v>
      </c>
      <c r="N818" s="8" t="n">
        <v>53</v>
      </c>
      <c r="O818" s="8" t="n">
        <v>33</v>
      </c>
      <c r="P818" s="8" t="n">
        <v>30</v>
      </c>
      <c r="Q818" s="8" t="n">
        <v>29</v>
      </c>
      <c r="R818" s="8" t="n">
        <v>1386</v>
      </c>
    </row>
    <row r="819" customFormat="false" ht="12.95" hidden="false" customHeight="true" outlineLevel="0" collapsed="false">
      <c r="A819" s="85" t="s">
        <v>300</v>
      </c>
      <c r="B819" s="8" t="n">
        <v>105</v>
      </c>
      <c r="C819" s="8" t="n">
        <v>145</v>
      </c>
      <c r="D819" s="8" t="n">
        <v>193</v>
      </c>
      <c r="E819" s="8" t="n">
        <v>107</v>
      </c>
      <c r="F819" s="8" t="n">
        <v>54</v>
      </c>
      <c r="G819" s="8" t="n">
        <v>61</v>
      </c>
      <c r="H819" s="8" t="n">
        <v>58</v>
      </c>
      <c r="I819" s="8" t="n">
        <v>51</v>
      </c>
      <c r="J819" s="8" t="n">
        <v>45</v>
      </c>
      <c r="K819" s="8" t="n">
        <v>50</v>
      </c>
      <c r="L819" s="8" t="n">
        <v>55</v>
      </c>
      <c r="M819" s="8" t="n">
        <v>30</v>
      </c>
      <c r="N819" s="8" t="n">
        <v>42</v>
      </c>
      <c r="O819" s="8" t="n">
        <v>27</v>
      </c>
      <c r="P819" s="8" t="n">
        <v>31</v>
      </c>
      <c r="Q819" s="8" t="n">
        <v>37</v>
      </c>
      <c r="R819" s="8" t="n">
        <v>1091</v>
      </c>
    </row>
    <row r="820" customFormat="false" ht="12.95" hidden="false" customHeight="true" outlineLevel="0" collapsed="false">
      <c r="A820" s="86" t="s">
        <v>37</v>
      </c>
      <c r="B820" s="8" t="n">
        <v>63</v>
      </c>
      <c r="C820" s="8" t="n">
        <v>77</v>
      </c>
      <c r="D820" s="8" t="n">
        <v>110</v>
      </c>
      <c r="E820" s="8" t="n">
        <v>49</v>
      </c>
      <c r="F820" s="8" t="n">
        <v>29</v>
      </c>
      <c r="G820" s="8" t="n">
        <v>36</v>
      </c>
      <c r="H820" s="8" t="n">
        <v>30</v>
      </c>
      <c r="I820" s="8" t="n">
        <v>29</v>
      </c>
      <c r="J820" s="8" t="n">
        <v>21</v>
      </c>
      <c r="K820" s="8" t="n">
        <v>20</v>
      </c>
      <c r="L820" s="8" t="n">
        <v>25</v>
      </c>
      <c r="M820" s="8" t="n">
        <v>16</v>
      </c>
      <c r="N820" s="8" t="n">
        <v>19</v>
      </c>
      <c r="O820" s="8" t="n">
        <v>19</v>
      </c>
      <c r="P820" s="8" t="n">
        <v>16</v>
      </c>
      <c r="Q820" s="8" t="n">
        <v>19</v>
      </c>
      <c r="R820" s="8" t="n">
        <v>578</v>
      </c>
    </row>
    <row r="821" customFormat="false" ht="12.95" hidden="false" customHeight="true" outlineLevel="0" collapsed="false">
      <c r="A821" s="86" t="s">
        <v>6</v>
      </c>
      <c r="B821" s="8" t="n">
        <v>42</v>
      </c>
      <c r="C821" s="8" t="n">
        <v>68</v>
      </c>
      <c r="D821" s="8" t="n">
        <v>83</v>
      </c>
      <c r="E821" s="8" t="n">
        <v>58</v>
      </c>
      <c r="F821" s="8" t="n">
        <v>25</v>
      </c>
      <c r="G821" s="8" t="n">
        <v>25</v>
      </c>
      <c r="H821" s="8" t="n">
        <v>28</v>
      </c>
      <c r="I821" s="8" t="n">
        <v>22</v>
      </c>
      <c r="J821" s="8" t="n">
        <v>24</v>
      </c>
      <c r="K821" s="8" t="n">
        <v>30</v>
      </c>
      <c r="L821" s="8" t="n">
        <v>30</v>
      </c>
      <c r="M821" s="8" t="n">
        <v>14</v>
      </c>
      <c r="N821" s="8" t="n">
        <v>23</v>
      </c>
      <c r="O821" s="8" t="n">
        <v>8</v>
      </c>
      <c r="P821" s="8" t="n">
        <v>15</v>
      </c>
      <c r="Q821" s="8" t="n">
        <v>18</v>
      </c>
      <c r="R821" s="8" t="n">
        <v>513</v>
      </c>
    </row>
    <row r="822" customFormat="false" ht="12.95" hidden="false" customHeight="true" outlineLevel="0" collapsed="false">
      <c r="A822" s="86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</row>
    <row r="823" customFormat="false" ht="12.95" hidden="false" customHeight="true" outlineLevel="0" collapsed="false">
      <c r="A823" s="85" t="s">
        <v>301</v>
      </c>
      <c r="B823" s="8" t="n">
        <v>273</v>
      </c>
      <c r="C823" s="8" t="n">
        <v>380</v>
      </c>
      <c r="D823" s="8" t="n">
        <v>357</v>
      </c>
      <c r="E823" s="8" t="n">
        <v>230</v>
      </c>
      <c r="F823" s="8" t="n">
        <v>176</v>
      </c>
      <c r="G823" s="8" t="n">
        <v>178</v>
      </c>
      <c r="H823" s="8" t="n">
        <v>161</v>
      </c>
      <c r="I823" s="8" t="n">
        <v>160</v>
      </c>
      <c r="J823" s="8" t="n">
        <v>104</v>
      </c>
      <c r="K823" s="8" t="n">
        <v>93</v>
      </c>
      <c r="L823" s="8" t="n">
        <v>128</v>
      </c>
      <c r="M823" s="8" t="n">
        <v>87</v>
      </c>
      <c r="N823" s="8" t="n">
        <v>99</v>
      </c>
      <c r="O823" s="8" t="n">
        <v>78</v>
      </c>
      <c r="P823" s="8" t="n">
        <v>58</v>
      </c>
      <c r="Q823" s="8" t="n">
        <v>75</v>
      </c>
      <c r="R823" s="8" t="n">
        <v>2637</v>
      </c>
    </row>
    <row r="824" customFormat="false" ht="12.95" hidden="false" customHeight="true" outlineLevel="0" collapsed="false">
      <c r="A824" s="86" t="s">
        <v>37</v>
      </c>
      <c r="B824" s="8" t="n">
        <v>142</v>
      </c>
      <c r="C824" s="8" t="n">
        <v>187</v>
      </c>
      <c r="D824" s="8" t="n">
        <v>178</v>
      </c>
      <c r="E824" s="8" t="n">
        <v>115</v>
      </c>
      <c r="F824" s="8" t="n">
        <v>91</v>
      </c>
      <c r="G824" s="8" t="n">
        <v>70</v>
      </c>
      <c r="H824" s="8" t="n">
        <v>81</v>
      </c>
      <c r="I824" s="8" t="n">
        <v>75</v>
      </c>
      <c r="J824" s="8" t="n">
        <v>54</v>
      </c>
      <c r="K824" s="8" t="n">
        <v>47</v>
      </c>
      <c r="L824" s="8" t="n">
        <v>60</v>
      </c>
      <c r="M824" s="8" t="n">
        <v>48</v>
      </c>
      <c r="N824" s="8" t="n">
        <v>45</v>
      </c>
      <c r="O824" s="8" t="n">
        <v>41</v>
      </c>
      <c r="P824" s="8" t="n">
        <v>26</v>
      </c>
      <c r="Q824" s="8" t="n">
        <v>38</v>
      </c>
      <c r="R824" s="8" t="n">
        <v>1298</v>
      </c>
    </row>
    <row r="825" customFormat="false" ht="12.95" hidden="false" customHeight="true" outlineLevel="0" collapsed="false">
      <c r="A825" s="86" t="s">
        <v>6</v>
      </c>
      <c r="B825" s="8" t="n">
        <v>131</v>
      </c>
      <c r="C825" s="8" t="n">
        <v>193</v>
      </c>
      <c r="D825" s="8" t="n">
        <v>179</v>
      </c>
      <c r="E825" s="8" t="n">
        <v>115</v>
      </c>
      <c r="F825" s="8" t="n">
        <v>85</v>
      </c>
      <c r="G825" s="8" t="n">
        <v>108</v>
      </c>
      <c r="H825" s="8" t="n">
        <v>80</v>
      </c>
      <c r="I825" s="8" t="n">
        <v>85</v>
      </c>
      <c r="J825" s="8" t="n">
        <v>50</v>
      </c>
      <c r="K825" s="8" t="n">
        <v>46</v>
      </c>
      <c r="L825" s="8" t="n">
        <v>68</v>
      </c>
      <c r="M825" s="8" t="n">
        <v>39</v>
      </c>
      <c r="N825" s="8" t="n">
        <v>54</v>
      </c>
      <c r="O825" s="8" t="n">
        <v>37</v>
      </c>
      <c r="P825" s="8" t="n">
        <v>32</v>
      </c>
      <c r="Q825" s="8" t="n">
        <v>37</v>
      </c>
      <c r="R825" s="8" t="n">
        <v>1339</v>
      </c>
    </row>
    <row r="826" customFormat="false" ht="12.95" hidden="false" customHeight="true" outlineLevel="0" collapsed="false">
      <c r="A826" s="85" t="s">
        <v>302</v>
      </c>
      <c r="B826" s="8" t="n">
        <v>271</v>
      </c>
      <c r="C826" s="8" t="n">
        <v>270</v>
      </c>
      <c r="D826" s="8" t="n">
        <v>255</v>
      </c>
      <c r="E826" s="8" t="n">
        <v>200</v>
      </c>
      <c r="F826" s="8" t="n">
        <v>268</v>
      </c>
      <c r="G826" s="8" t="n">
        <v>207</v>
      </c>
      <c r="H826" s="8" t="n">
        <v>135</v>
      </c>
      <c r="I826" s="8" t="n">
        <v>145</v>
      </c>
      <c r="J826" s="8" t="n">
        <v>117</v>
      </c>
      <c r="K826" s="8" t="n">
        <v>112</v>
      </c>
      <c r="L826" s="8" t="n">
        <v>110</v>
      </c>
      <c r="M826" s="8" t="n">
        <v>62</v>
      </c>
      <c r="N826" s="8" t="n">
        <v>86</v>
      </c>
      <c r="O826" s="8" t="n">
        <v>66</v>
      </c>
      <c r="P826" s="8" t="n">
        <v>65</v>
      </c>
      <c r="Q826" s="8" t="n">
        <v>82</v>
      </c>
      <c r="R826" s="8" t="n">
        <v>2451</v>
      </c>
    </row>
    <row r="827" customFormat="false" ht="12.95" hidden="false" customHeight="true" outlineLevel="0" collapsed="false">
      <c r="A827" s="86" t="s">
        <v>37</v>
      </c>
      <c r="B827" s="8" t="n">
        <v>135</v>
      </c>
      <c r="C827" s="8" t="n">
        <v>135</v>
      </c>
      <c r="D827" s="8" t="n">
        <v>127</v>
      </c>
      <c r="E827" s="8" t="n">
        <v>97</v>
      </c>
      <c r="F827" s="8" t="n">
        <v>157</v>
      </c>
      <c r="G827" s="8" t="n">
        <v>112</v>
      </c>
      <c r="H827" s="8" t="n">
        <v>60</v>
      </c>
      <c r="I827" s="8" t="n">
        <v>74</v>
      </c>
      <c r="J827" s="8" t="n">
        <v>60</v>
      </c>
      <c r="K827" s="8" t="n">
        <v>50</v>
      </c>
      <c r="L827" s="8" t="n">
        <v>44</v>
      </c>
      <c r="M827" s="8" t="n">
        <v>29</v>
      </c>
      <c r="N827" s="8" t="n">
        <v>35</v>
      </c>
      <c r="O827" s="8" t="n">
        <v>35</v>
      </c>
      <c r="P827" s="8" t="n">
        <v>29</v>
      </c>
      <c r="Q827" s="8" t="n">
        <v>36</v>
      </c>
      <c r="R827" s="8" t="n">
        <v>1215</v>
      </c>
    </row>
    <row r="828" customFormat="false" ht="12.95" hidden="false" customHeight="true" outlineLevel="0" collapsed="false">
      <c r="A828" s="86" t="s">
        <v>6</v>
      </c>
      <c r="B828" s="8" t="n">
        <v>136</v>
      </c>
      <c r="C828" s="8" t="n">
        <v>135</v>
      </c>
      <c r="D828" s="8" t="n">
        <v>128</v>
      </c>
      <c r="E828" s="8" t="n">
        <v>103</v>
      </c>
      <c r="F828" s="8" t="n">
        <v>111</v>
      </c>
      <c r="G828" s="8" t="n">
        <v>95</v>
      </c>
      <c r="H828" s="8" t="n">
        <v>75</v>
      </c>
      <c r="I828" s="8" t="n">
        <v>71</v>
      </c>
      <c r="J828" s="8" t="n">
        <v>57</v>
      </c>
      <c r="K828" s="8" t="n">
        <v>62</v>
      </c>
      <c r="L828" s="8" t="n">
        <v>66</v>
      </c>
      <c r="M828" s="8" t="n">
        <v>33</v>
      </c>
      <c r="N828" s="8" t="n">
        <v>51</v>
      </c>
      <c r="O828" s="8" t="n">
        <v>31</v>
      </c>
      <c r="P828" s="8" t="n">
        <v>36</v>
      </c>
      <c r="Q828" s="8" t="n">
        <v>46</v>
      </c>
      <c r="R828" s="8" t="n">
        <v>1236</v>
      </c>
    </row>
    <row r="829" customFormat="false" ht="12.95" hidden="false" customHeight="true" outlineLevel="0" collapsed="false">
      <c r="A829" s="85" t="s">
        <v>303</v>
      </c>
      <c r="B829" s="8" t="n">
        <v>168</v>
      </c>
      <c r="C829" s="8" t="n">
        <v>189</v>
      </c>
      <c r="D829" s="8" t="n">
        <v>185</v>
      </c>
      <c r="E829" s="8" t="n">
        <v>188</v>
      </c>
      <c r="F829" s="8" t="n">
        <v>234</v>
      </c>
      <c r="G829" s="8" t="n">
        <v>169</v>
      </c>
      <c r="H829" s="8" t="n">
        <v>108</v>
      </c>
      <c r="I829" s="8" t="n">
        <v>101</v>
      </c>
      <c r="J829" s="8" t="n">
        <v>87</v>
      </c>
      <c r="K829" s="8" t="n">
        <v>93</v>
      </c>
      <c r="L829" s="8" t="n">
        <v>77</v>
      </c>
      <c r="M829" s="8" t="n">
        <v>54</v>
      </c>
      <c r="N829" s="8" t="n">
        <v>61</v>
      </c>
      <c r="O829" s="8" t="n">
        <v>36</v>
      </c>
      <c r="P829" s="8" t="n">
        <v>43</v>
      </c>
      <c r="Q829" s="8" t="n">
        <v>55</v>
      </c>
      <c r="R829" s="8" t="n">
        <v>1848</v>
      </c>
    </row>
    <row r="830" customFormat="false" ht="12.95" hidden="false" customHeight="true" outlineLevel="0" collapsed="false">
      <c r="A830" s="86" t="s">
        <v>37</v>
      </c>
      <c r="B830" s="8" t="n">
        <v>82</v>
      </c>
      <c r="C830" s="8" t="n">
        <v>99</v>
      </c>
      <c r="D830" s="8" t="n">
        <v>87</v>
      </c>
      <c r="E830" s="8" t="n">
        <v>104</v>
      </c>
      <c r="F830" s="8" t="n">
        <v>153</v>
      </c>
      <c r="G830" s="8" t="n">
        <v>102</v>
      </c>
      <c r="H830" s="8" t="n">
        <v>75</v>
      </c>
      <c r="I830" s="8" t="n">
        <v>65</v>
      </c>
      <c r="J830" s="8" t="n">
        <v>39</v>
      </c>
      <c r="K830" s="8" t="n">
        <v>40</v>
      </c>
      <c r="L830" s="8" t="n">
        <v>39</v>
      </c>
      <c r="M830" s="8" t="n">
        <v>22</v>
      </c>
      <c r="N830" s="8" t="n">
        <v>37</v>
      </c>
      <c r="O830" s="8" t="n">
        <v>21</v>
      </c>
      <c r="P830" s="8" t="n">
        <v>20</v>
      </c>
      <c r="Q830" s="8" t="n">
        <v>27</v>
      </c>
      <c r="R830" s="8" t="n">
        <v>1012</v>
      </c>
    </row>
    <row r="831" customFormat="false" ht="12.95" hidden="false" customHeight="true" outlineLevel="0" collapsed="false">
      <c r="A831" s="86" t="s">
        <v>6</v>
      </c>
      <c r="B831" s="8" t="n">
        <v>86</v>
      </c>
      <c r="C831" s="8" t="n">
        <v>90</v>
      </c>
      <c r="D831" s="8" t="n">
        <v>98</v>
      </c>
      <c r="E831" s="8" t="n">
        <v>84</v>
      </c>
      <c r="F831" s="8" t="n">
        <v>81</v>
      </c>
      <c r="G831" s="8" t="n">
        <v>67</v>
      </c>
      <c r="H831" s="8" t="n">
        <v>33</v>
      </c>
      <c r="I831" s="8" t="n">
        <v>36</v>
      </c>
      <c r="J831" s="8" t="n">
        <v>48</v>
      </c>
      <c r="K831" s="8" t="n">
        <v>53</v>
      </c>
      <c r="L831" s="8" t="n">
        <v>38</v>
      </c>
      <c r="M831" s="8" t="n">
        <v>32</v>
      </c>
      <c r="N831" s="8" t="n">
        <v>24</v>
      </c>
      <c r="O831" s="8" t="n">
        <v>15</v>
      </c>
      <c r="P831" s="8" t="n">
        <v>23</v>
      </c>
      <c r="Q831" s="8" t="n">
        <v>28</v>
      </c>
      <c r="R831" s="8" t="n">
        <v>836</v>
      </c>
    </row>
    <row r="832" customFormat="false" ht="12.95" hidden="false" customHeight="true" outlineLevel="0" collapsed="false">
      <c r="A832" s="84" t="s">
        <v>355</v>
      </c>
      <c r="B832" s="84"/>
      <c r="C832" s="84"/>
      <c r="D832" s="84"/>
      <c r="E832" s="84"/>
      <c r="F832" s="84"/>
      <c r="G832" s="84"/>
      <c r="H832" s="84"/>
      <c r="I832" s="84"/>
      <c r="J832" s="84"/>
      <c r="K832" s="84"/>
      <c r="L832" s="84"/>
      <c r="M832" s="84"/>
      <c r="N832" s="84"/>
      <c r="O832" s="84"/>
      <c r="P832" s="84"/>
      <c r="Q832" s="84"/>
      <c r="R832" s="84"/>
    </row>
    <row r="833" customFormat="false" ht="12.95" hidden="false" customHeight="true" outlineLevel="0" collapsed="false">
      <c r="A833" s="86" t="s">
        <v>37</v>
      </c>
      <c r="B833" s="74" t="n">
        <v>677</v>
      </c>
      <c r="C833" s="74" t="n">
        <v>804</v>
      </c>
      <c r="D833" s="74" t="n">
        <v>843</v>
      </c>
      <c r="E833" s="74" t="n">
        <v>795</v>
      </c>
      <c r="F833" s="74" t="n">
        <v>692</v>
      </c>
      <c r="G833" s="74" t="n">
        <v>552</v>
      </c>
      <c r="H833" s="74" t="n">
        <v>427</v>
      </c>
      <c r="I833" s="74" t="n">
        <v>396</v>
      </c>
      <c r="J833" s="74" t="n">
        <v>290</v>
      </c>
      <c r="K833" s="74" t="n">
        <v>275</v>
      </c>
      <c r="L833" s="74" t="n">
        <v>280</v>
      </c>
      <c r="M833" s="74" t="n">
        <v>176</v>
      </c>
      <c r="N833" s="74" t="n">
        <v>191</v>
      </c>
      <c r="O833" s="74" t="n">
        <v>162</v>
      </c>
      <c r="P833" s="74" t="n">
        <v>136</v>
      </c>
      <c r="Q833" s="74" t="n">
        <v>173</v>
      </c>
      <c r="R833" s="74" t="n">
        <v>6869</v>
      </c>
    </row>
    <row r="834" customFormat="false" ht="12.95" hidden="false" customHeight="true" outlineLevel="0" collapsed="false">
      <c r="A834" s="86" t="s">
        <v>6</v>
      </c>
      <c r="B834" s="74" t="n">
        <v>649</v>
      </c>
      <c r="C834" s="74" t="n">
        <v>775</v>
      </c>
      <c r="D834" s="74" t="n">
        <v>836</v>
      </c>
      <c r="E834" s="74" t="n">
        <v>757</v>
      </c>
      <c r="F834" s="74" t="n">
        <v>540</v>
      </c>
      <c r="G834" s="74" t="n">
        <v>530</v>
      </c>
      <c r="H834" s="74" t="n">
        <v>389</v>
      </c>
      <c r="I834" s="74" t="n">
        <v>371</v>
      </c>
      <c r="J834" s="74" t="n">
        <v>295</v>
      </c>
      <c r="K834" s="74" t="n">
        <v>274</v>
      </c>
      <c r="L834" s="74" t="n">
        <v>289</v>
      </c>
      <c r="M834" s="74" t="n">
        <v>179</v>
      </c>
      <c r="N834" s="74" t="n">
        <v>217</v>
      </c>
      <c r="O834" s="74" t="n">
        <v>131</v>
      </c>
      <c r="P834" s="74" t="n">
        <v>142</v>
      </c>
      <c r="Q834" s="74" t="n">
        <v>176</v>
      </c>
      <c r="R834" s="74" t="n">
        <v>6550</v>
      </c>
    </row>
    <row r="835" customFormat="false" ht="12.95" hidden="false" customHeight="true" outlineLevel="0" collapsed="false">
      <c r="A835" s="87" t="s">
        <v>84</v>
      </c>
      <c r="B835" s="8" t="n">
        <f aca="false">SUM(B833:B834)</f>
        <v>1326</v>
      </c>
      <c r="C835" s="8" t="n">
        <f aca="false">SUM(C833:C834)</f>
        <v>1579</v>
      </c>
      <c r="D835" s="8" t="n">
        <f aca="false">SUM(D833:D834)</f>
        <v>1679</v>
      </c>
      <c r="E835" s="8" t="n">
        <f aca="false">SUM(E833:E834)</f>
        <v>1552</v>
      </c>
      <c r="F835" s="8" t="n">
        <f aca="false">SUM(F833:F834)</f>
        <v>1232</v>
      </c>
      <c r="G835" s="8" t="n">
        <f aca="false">SUM(G833:G834)</f>
        <v>1082</v>
      </c>
      <c r="H835" s="8" t="n">
        <f aca="false">SUM(H833:H834)</f>
        <v>816</v>
      </c>
      <c r="I835" s="8" t="n">
        <f aca="false">SUM(I833:I834)</f>
        <v>767</v>
      </c>
      <c r="J835" s="8" t="n">
        <f aca="false">SUM(J833:J834)</f>
        <v>585</v>
      </c>
      <c r="K835" s="8" t="n">
        <f aca="false">SUM(K833:K834)</f>
        <v>549</v>
      </c>
      <c r="L835" s="8" t="n">
        <f aca="false">SUM(L833:L834)</f>
        <v>569</v>
      </c>
      <c r="M835" s="8" t="n">
        <f aca="false">SUM(M833:M834)</f>
        <v>355</v>
      </c>
      <c r="N835" s="8" t="n">
        <f aca="false">SUM(N833:N834)</f>
        <v>408</v>
      </c>
      <c r="O835" s="8" t="n">
        <f aca="false">SUM(O833:O834)</f>
        <v>293</v>
      </c>
      <c r="P835" s="8" t="n">
        <f aca="false">SUM(P833:P834)</f>
        <v>278</v>
      </c>
      <c r="Q835" s="8" t="n">
        <f aca="false">SUM(Q833:Q834)</f>
        <v>349</v>
      </c>
      <c r="R835" s="8" t="n">
        <f aca="false">SUM(R833:R834)</f>
        <v>13419</v>
      </c>
    </row>
    <row r="836" customFormat="false" ht="12.95" hidden="false" customHeight="true" outlineLevel="0" collapsed="false">
      <c r="A836" s="87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</row>
    <row r="837" customFormat="false" ht="12.95" hidden="false" customHeight="true" outlineLevel="0" collapsed="false">
      <c r="A837" s="38" t="s">
        <v>77</v>
      </c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22"/>
    </row>
    <row r="838" customFormat="false" ht="12.95" hidden="false" customHeight="true" outlineLevel="0" collapsed="false">
      <c r="A838" s="84" t="s">
        <v>351</v>
      </c>
      <c r="B838" s="84"/>
      <c r="C838" s="84"/>
      <c r="D838" s="84"/>
      <c r="E838" s="84"/>
      <c r="F838" s="84"/>
      <c r="G838" s="84"/>
      <c r="H838" s="84"/>
      <c r="I838" s="84"/>
      <c r="J838" s="84"/>
      <c r="K838" s="84"/>
      <c r="L838" s="84"/>
      <c r="M838" s="84"/>
      <c r="N838" s="84"/>
      <c r="O838" s="84"/>
      <c r="P838" s="84"/>
      <c r="Q838" s="84"/>
      <c r="R838" s="84"/>
    </row>
    <row r="839" customFormat="false" ht="12.95" hidden="false" customHeight="true" outlineLevel="0" collapsed="false">
      <c r="A839" s="85" t="s">
        <v>317</v>
      </c>
      <c r="B839" s="8" t="n">
        <v>213</v>
      </c>
      <c r="C839" s="8" t="n">
        <v>191</v>
      </c>
      <c r="D839" s="8" t="n">
        <v>233</v>
      </c>
      <c r="E839" s="8" t="n">
        <v>184</v>
      </c>
      <c r="F839" s="8" t="n">
        <v>176</v>
      </c>
      <c r="G839" s="8" t="n">
        <v>189</v>
      </c>
      <c r="H839" s="8" t="n">
        <v>136</v>
      </c>
      <c r="I839" s="8" t="n">
        <v>121</v>
      </c>
      <c r="J839" s="8" t="n">
        <v>67</v>
      </c>
      <c r="K839" s="8" t="n">
        <v>54</v>
      </c>
      <c r="L839" s="8" t="n">
        <v>38</v>
      </c>
      <c r="M839" s="8" t="n">
        <v>20</v>
      </c>
      <c r="N839" s="8" t="n">
        <v>19</v>
      </c>
      <c r="O839" s="8" t="n">
        <v>9</v>
      </c>
      <c r="P839" s="8" t="n">
        <v>6</v>
      </c>
      <c r="Q839" s="8" t="n">
        <v>10</v>
      </c>
      <c r="R839" s="8" t="n">
        <v>1666</v>
      </c>
    </row>
    <row r="840" customFormat="false" ht="12.95" hidden="false" customHeight="true" outlineLevel="0" collapsed="false">
      <c r="A840" s="86" t="s">
        <v>37</v>
      </c>
      <c r="B840" s="8" t="n">
        <v>110</v>
      </c>
      <c r="C840" s="8" t="n">
        <v>92</v>
      </c>
      <c r="D840" s="8" t="n">
        <v>109</v>
      </c>
      <c r="E840" s="8" t="n">
        <v>81</v>
      </c>
      <c r="F840" s="8" t="n">
        <v>75</v>
      </c>
      <c r="G840" s="8" t="n">
        <v>92</v>
      </c>
      <c r="H840" s="8" t="n">
        <v>72</v>
      </c>
      <c r="I840" s="8" t="n">
        <v>73</v>
      </c>
      <c r="J840" s="8" t="n">
        <v>35</v>
      </c>
      <c r="K840" s="8" t="n">
        <v>28</v>
      </c>
      <c r="L840" s="8" t="n">
        <v>21</v>
      </c>
      <c r="M840" s="8" t="n">
        <v>12</v>
      </c>
      <c r="N840" s="8" t="n">
        <v>10</v>
      </c>
      <c r="O840" s="8" t="n">
        <v>6</v>
      </c>
      <c r="P840" s="8" t="n">
        <v>4</v>
      </c>
      <c r="Q840" s="8" t="n">
        <v>2</v>
      </c>
      <c r="R840" s="8" t="n">
        <v>822</v>
      </c>
    </row>
    <row r="841" customFormat="false" ht="12.95" hidden="false" customHeight="true" outlineLevel="0" collapsed="false">
      <c r="A841" s="86" t="s">
        <v>6</v>
      </c>
      <c r="B841" s="8" t="n">
        <v>103</v>
      </c>
      <c r="C841" s="8" t="n">
        <v>99</v>
      </c>
      <c r="D841" s="8" t="n">
        <v>124</v>
      </c>
      <c r="E841" s="8" t="n">
        <v>103</v>
      </c>
      <c r="F841" s="8" t="n">
        <v>101</v>
      </c>
      <c r="G841" s="8" t="n">
        <v>97</v>
      </c>
      <c r="H841" s="8" t="n">
        <v>64</v>
      </c>
      <c r="I841" s="8" t="n">
        <v>48</v>
      </c>
      <c r="J841" s="8" t="n">
        <v>32</v>
      </c>
      <c r="K841" s="8" t="n">
        <v>26</v>
      </c>
      <c r="L841" s="8" t="n">
        <v>17</v>
      </c>
      <c r="M841" s="8" t="n">
        <v>8</v>
      </c>
      <c r="N841" s="8" t="n">
        <v>9</v>
      </c>
      <c r="O841" s="8" t="n">
        <v>3</v>
      </c>
      <c r="P841" s="8" t="n">
        <v>2</v>
      </c>
      <c r="Q841" s="8" t="n">
        <v>8</v>
      </c>
      <c r="R841" s="8" t="n">
        <v>844</v>
      </c>
    </row>
    <row r="842" customFormat="false" ht="12.95" hidden="false" customHeight="true" outlineLevel="0" collapsed="false">
      <c r="A842" s="84" t="s">
        <v>354</v>
      </c>
      <c r="B842" s="84"/>
      <c r="C842" s="84"/>
      <c r="D842" s="84"/>
      <c r="E842" s="84"/>
      <c r="F842" s="84"/>
      <c r="G842" s="84"/>
      <c r="H842" s="84"/>
      <c r="I842" s="84"/>
      <c r="J842" s="84"/>
      <c r="K842" s="84"/>
      <c r="L842" s="84"/>
      <c r="M842" s="84"/>
      <c r="N842" s="84"/>
      <c r="O842" s="84"/>
      <c r="P842" s="84"/>
      <c r="Q842" s="84"/>
      <c r="R842" s="84"/>
    </row>
    <row r="843" customFormat="false" ht="12.95" hidden="false" customHeight="true" outlineLevel="0" collapsed="false">
      <c r="A843" s="85" t="s">
        <v>305</v>
      </c>
      <c r="B843" s="8" t="n">
        <v>95</v>
      </c>
      <c r="C843" s="8" t="n">
        <v>78</v>
      </c>
      <c r="D843" s="8" t="n">
        <v>74</v>
      </c>
      <c r="E843" s="8" t="n">
        <v>70</v>
      </c>
      <c r="F843" s="8" t="n">
        <v>70</v>
      </c>
      <c r="G843" s="8" t="n">
        <v>60</v>
      </c>
      <c r="H843" s="8" t="n">
        <v>44</v>
      </c>
      <c r="I843" s="8" t="n">
        <v>46</v>
      </c>
      <c r="J843" s="8" t="n">
        <v>41</v>
      </c>
      <c r="K843" s="8" t="n">
        <v>37</v>
      </c>
      <c r="L843" s="8" t="n">
        <v>34</v>
      </c>
      <c r="M843" s="8" t="n">
        <v>25</v>
      </c>
      <c r="N843" s="8" t="n">
        <v>27</v>
      </c>
      <c r="O843" s="8" t="n">
        <v>27</v>
      </c>
      <c r="P843" s="8" t="n">
        <v>9</v>
      </c>
      <c r="Q843" s="8" t="n">
        <v>22</v>
      </c>
      <c r="R843" s="8" t="n">
        <v>759</v>
      </c>
    </row>
    <row r="844" customFormat="false" ht="12.95" hidden="false" customHeight="true" outlineLevel="0" collapsed="false">
      <c r="A844" s="86" t="s">
        <v>37</v>
      </c>
      <c r="B844" s="8" t="n">
        <v>55</v>
      </c>
      <c r="C844" s="8" t="n">
        <v>48</v>
      </c>
      <c r="D844" s="8" t="n">
        <v>31</v>
      </c>
      <c r="E844" s="8" t="n">
        <v>30</v>
      </c>
      <c r="F844" s="8" t="n">
        <v>32</v>
      </c>
      <c r="G844" s="8" t="n">
        <v>24</v>
      </c>
      <c r="H844" s="8" t="n">
        <v>24</v>
      </c>
      <c r="I844" s="8" t="n">
        <v>24</v>
      </c>
      <c r="J844" s="8" t="n">
        <v>22</v>
      </c>
      <c r="K844" s="8" t="n">
        <v>19</v>
      </c>
      <c r="L844" s="8" t="n">
        <v>14</v>
      </c>
      <c r="M844" s="8" t="n">
        <v>17</v>
      </c>
      <c r="N844" s="8" t="n">
        <v>13</v>
      </c>
      <c r="O844" s="8" t="n">
        <v>13</v>
      </c>
      <c r="P844" s="8" t="n">
        <v>4</v>
      </c>
      <c r="Q844" s="8" t="n">
        <v>14</v>
      </c>
      <c r="R844" s="8" t="n">
        <v>384</v>
      </c>
    </row>
    <row r="845" customFormat="false" ht="12.95" hidden="false" customHeight="true" outlineLevel="0" collapsed="false">
      <c r="A845" s="86" t="s">
        <v>6</v>
      </c>
      <c r="B845" s="8" t="n">
        <v>40</v>
      </c>
      <c r="C845" s="8" t="n">
        <v>30</v>
      </c>
      <c r="D845" s="8" t="n">
        <v>43</v>
      </c>
      <c r="E845" s="8" t="n">
        <v>40</v>
      </c>
      <c r="F845" s="8" t="n">
        <v>38</v>
      </c>
      <c r="G845" s="8" t="n">
        <v>36</v>
      </c>
      <c r="H845" s="8" t="n">
        <v>20</v>
      </c>
      <c r="I845" s="8" t="n">
        <v>22</v>
      </c>
      <c r="J845" s="8" t="n">
        <v>19</v>
      </c>
      <c r="K845" s="8" t="n">
        <v>18</v>
      </c>
      <c r="L845" s="8" t="n">
        <v>20</v>
      </c>
      <c r="M845" s="8" t="n">
        <v>8</v>
      </c>
      <c r="N845" s="8" t="n">
        <v>14</v>
      </c>
      <c r="O845" s="8" t="n">
        <v>14</v>
      </c>
      <c r="P845" s="8" t="n">
        <v>5</v>
      </c>
      <c r="Q845" s="8" t="n">
        <v>8</v>
      </c>
      <c r="R845" s="8" t="n">
        <v>375</v>
      </c>
    </row>
    <row r="846" customFormat="false" ht="12.95" hidden="false" customHeight="true" outlineLevel="0" collapsed="false">
      <c r="A846" s="85" t="s">
        <v>306</v>
      </c>
      <c r="B846" s="8" t="n">
        <v>136</v>
      </c>
      <c r="C846" s="8" t="n">
        <v>143</v>
      </c>
      <c r="D846" s="8" t="n">
        <v>188</v>
      </c>
      <c r="E846" s="8" t="n">
        <v>120</v>
      </c>
      <c r="F846" s="8" t="n">
        <v>105</v>
      </c>
      <c r="G846" s="8" t="n">
        <v>87</v>
      </c>
      <c r="H846" s="8" t="n">
        <v>71</v>
      </c>
      <c r="I846" s="8" t="n">
        <v>82</v>
      </c>
      <c r="J846" s="8" t="n">
        <v>66</v>
      </c>
      <c r="K846" s="8" t="n">
        <v>53</v>
      </c>
      <c r="L846" s="8" t="n">
        <v>36</v>
      </c>
      <c r="M846" s="8" t="n">
        <v>38</v>
      </c>
      <c r="N846" s="8" t="n">
        <v>28</v>
      </c>
      <c r="O846" s="8" t="n">
        <v>24</v>
      </c>
      <c r="P846" s="8" t="n">
        <v>14</v>
      </c>
      <c r="Q846" s="8" t="n">
        <v>12</v>
      </c>
      <c r="R846" s="8" t="n">
        <v>1203</v>
      </c>
    </row>
    <row r="847" customFormat="false" ht="12.95" hidden="false" customHeight="true" outlineLevel="0" collapsed="false">
      <c r="A847" s="86" t="s">
        <v>37</v>
      </c>
      <c r="B847" s="8" t="n">
        <v>70</v>
      </c>
      <c r="C847" s="8" t="n">
        <v>68</v>
      </c>
      <c r="D847" s="8" t="n">
        <v>95</v>
      </c>
      <c r="E847" s="8" t="n">
        <v>56</v>
      </c>
      <c r="F847" s="8" t="n">
        <v>59</v>
      </c>
      <c r="G847" s="8" t="n">
        <v>39</v>
      </c>
      <c r="H847" s="8" t="n">
        <v>38</v>
      </c>
      <c r="I847" s="8" t="n">
        <v>43</v>
      </c>
      <c r="J847" s="8" t="n">
        <v>31</v>
      </c>
      <c r="K847" s="8" t="n">
        <v>26</v>
      </c>
      <c r="L847" s="8" t="n">
        <v>22</v>
      </c>
      <c r="M847" s="8" t="n">
        <v>23</v>
      </c>
      <c r="N847" s="8" t="n">
        <v>20</v>
      </c>
      <c r="O847" s="8" t="n">
        <v>13</v>
      </c>
      <c r="P847" s="8" t="n">
        <v>6</v>
      </c>
      <c r="Q847" s="8" t="n">
        <v>5</v>
      </c>
      <c r="R847" s="8" t="n">
        <v>614</v>
      </c>
    </row>
    <row r="848" customFormat="false" ht="12.95" hidden="false" customHeight="true" outlineLevel="0" collapsed="false">
      <c r="A848" s="86" t="s">
        <v>6</v>
      </c>
      <c r="B848" s="8" t="n">
        <v>66</v>
      </c>
      <c r="C848" s="8" t="n">
        <v>75</v>
      </c>
      <c r="D848" s="8" t="n">
        <v>93</v>
      </c>
      <c r="E848" s="8" t="n">
        <v>64</v>
      </c>
      <c r="F848" s="8" t="n">
        <v>46</v>
      </c>
      <c r="G848" s="8" t="n">
        <v>48</v>
      </c>
      <c r="H848" s="8" t="n">
        <v>33</v>
      </c>
      <c r="I848" s="8" t="n">
        <v>39</v>
      </c>
      <c r="J848" s="8" t="n">
        <v>35</v>
      </c>
      <c r="K848" s="8" t="n">
        <v>27</v>
      </c>
      <c r="L848" s="8" t="n">
        <v>14</v>
      </c>
      <c r="M848" s="8" t="n">
        <v>15</v>
      </c>
      <c r="N848" s="8" t="n">
        <v>8</v>
      </c>
      <c r="O848" s="8" t="n">
        <v>11</v>
      </c>
      <c r="P848" s="8" t="n">
        <v>8</v>
      </c>
      <c r="Q848" s="8" t="n">
        <v>7</v>
      </c>
      <c r="R848" s="8" t="n">
        <v>589</v>
      </c>
    </row>
    <row r="849" customFormat="false" ht="12.95" hidden="false" customHeight="true" outlineLevel="0" collapsed="false">
      <c r="A849" s="85" t="s">
        <v>307</v>
      </c>
      <c r="B849" s="8" t="n">
        <v>112</v>
      </c>
      <c r="C849" s="8" t="n">
        <v>100</v>
      </c>
      <c r="D849" s="8" t="n">
        <v>151</v>
      </c>
      <c r="E849" s="8" t="n">
        <v>115</v>
      </c>
      <c r="F849" s="8" t="n">
        <v>117</v>
      </c>
      <c r="G849" s="8" t="n">
        <v>84</v>
      </c>
      <c r="H849" s="8" t="n">
        <v>65</v>
      </c>
      <c r="I849" s="8" t="n">
        <v>64</v>
      </c>
      <c r="J849" s="8" t="n">
        <v>55</v>
      </c>
      <c r="K849" s="8" t="n">
        <v>53</v>
      </c>
      <c r="L849" s="8" t="n">
        <v>58</v>
      </c>
      <c r="M849" s="8" t="n">
        <v>51</v>
      </c>
      <c r="N849" s="8" t="n">
        <v>35</v>
      </c>
      <c r="O849" s="8" t="n">
        <v>24</v>
      </c>
      <c r="P849" s="8" t="n">
        <v>22</v>
      </c>
      <c r="Q849" s="8" t="n">
        <v>29</v>
      </c>
      <c r="R849" s="8" t="n">
        <v>1135</v>
      </c>
    </row>
    <row r="850" customFormat="false" ht="12.95" hidden="false" customHeight="true" outlineLevel="0" collapsed="false">
      <c r="A850" s="86" t="s">
        <v>37</v>
      </c>
      <c r="B850" s="8" t="n">
        <v>56</v>
      </c>
      <c r="C850" s="8" t="n">
        <v>45</v>
      </c>
      <c r="D850" s="8" t="n">
        <v>71</v>
      </c>
      <c r="E850" s="8" t="n">
        <v>42</v>
      </c>
      <c r="F850" s="8" t="n">
        <v>53</v>
      </c>
      <c r="G850" s="8" t="n">
        <v>52</v>
      </c>
      <c r="H850" s="8" t="n">
        <v>34</v>
      </c>
      <c r="I850" s="8" t="n">
        <v>27</v>
      </c>
      <c r="J850" s="8" t="n">
        <v>24</v>
      </c>
      <c r="K850" s="8" t="n">
        <v>23</v>
      </c>
      <c r="L850" s="8" t="n">
        <v>26</v>
      </c>
      <c r="M850" s="8" t="n">
        <v>31</v>
      </c>
      <c r="N850" s="8" t="n">
        <v>19</v>
      </c>
      <c r="O850" s="8" t="n">
        <v>14</v>
      </c>
      <c r="P850" s="8" t="n">
        <v>11</v>
      </c>
      <c r="Q850" s="8" t="n">
        <v>17</v>
      </c>
      <c r="R850" s="8" t="n">
        <v>545</v>
      </c>
    </row>
    <row r="851" customFormat="false" ht="12.95" hidden="false" customHeight="true" outlineLevel="0" collapsed="false">
      <c r="A851" s="86" t="s">
        <v>6</v>
      </c>
      <c r="B851" s="8" t="n">
        <v>56</v>
      </c>
      <c r="C851" s="8" t="n">
        <v>55</v>
      </c>
      <c r="D851" s="8" t="n">
        <v>80</v>
      </c>
      <c r="E851" s="8" t="n">
        <v>73</v>
      </c>
      <c r="F851" s="8" t="n">
        <v>64</v>
      </c>
      <c r="G851" s="8" t="n">
        <v>32</v>
      </c>
      <c r="H851" s="8" t="n">
        <v>31</v>
      </c>
      <c r="I851" s="8" t="n">
        <v>37</v>
      </c>
      <c r="J851" s="8" t="n">
        <v>31</v>
      </c>
      <c r="K851" s="8" t="n">
        <v>30</v>
      </c>
      <c r="L851" s="8" t="n">
        <v>32</v>
      </c>
      <c r="M851" s="8" t="n">
        <v>20</v>
      </c>
      <c r="N851" s="8" t="n">
        <v>16</v>
      </c>
      <c r="O851" s="8" t="n">
        <v>10</v>
      </c>
      <c r="P851" s="8" t="n">
        <v>11</v>
      </c>
      <c r="Q851" s="8" t="n">
        <v>12</v>
      </c>
      <c r="R851" s="8" t="n">
        <v>590</v>
      </c>
    </row>
    <row r="852" customFormat="false" ht="12.95" hidden="false" customHeight="true" outlineLevel="0" collapsed="false">
      <c r="A852" s="85" t="s">
        <v>308</v>
      </c>
      <c r="B852" s="8" t="n">
        <v>156</v>
      </c>
      <c r="C852" s="8" t="n">
        <v>138</v>
      </c>
      <c r="D852" s="8" t="n">
        <v>178</v>
      </c>
      <c r="E852" s="8" t="n">
        <v>182</v>
      </c>
      <c r="F852" s="8" t="n">
        <v>134</v>
      </c>
      <c r="G852" s="8" t="n">
        <v>100</v>
      </c>
      <c r="H852" s="8" t="n">
        <v>87</v>
      </c>
      <c r="I852" s="8" t="n">
        <v>74</v>
      </c>
      <c r="J852" s="8" t="n">
        <v>69</v>
      </c>
      <c r="K852" s="8" t="n">
        <v>56</v>
      </c>
      <c r="L852" s="8" t="n">
        <v>75</v>
      </c>
      <c r="M852" s="8" t="n">
        <v>51</v>
      </c>
      <c r="N852" s="8" t="n">
        <v>43</v>
      </c>
      <c r="O852" s="8" t="n">
        <v>42</v>
      </c>
      <c r="P852" s="8" t="n">
        <v>20</v>
      </c>
      <c r="Q852" s="8" t="n">
        <v>23</v>
      </c>
      <c r="R852" s="8" t="n">
        <v>1428</v>
      </c>
    </row>
    <row r="853" customFormat="false" ht="12.95" hidden="false" customHeight="true" outlineLevel="0" collapsed="false">
      <c r="A853" s="86" t="s">
        <v>37</v>
      </c>
      <c r="B853" s="8" t="n">
        <v>80</v>
      </c>
      <c r="C853" s="8" t="n">
        <v>72</v>
      </c>
      <c r="D853" s="8" t="n">
        <v>93</v>
      </c>
      <c r="E853" s="8" t="n">
        <v>87</v>
      </c>
      <c r="F853" s="8" t="n">
        <v>66</v>
      </c>
      <c r="G853" s="8" t="n">
        <v>42</v>
      </c>
      <c r="H853" s="8" t="n">
        <v>56</v>
      </c>
      <c r="I853" s="8" t="n">
        <v>30</v>
      </c>
      <c r="J853" s="8" t="n">
        <v>34</v>
      </c>
      <c r="K853" s="8" t="n">
        <v>26</v>
      </c>
      <c r="L853" s="8" t="n">
        <v>39</v>
      </c>
      <c r="M853" s="8" t="n">
        <v>32</v>
      </c>
      <c r="N853" s="8" t="n">
        <v>19</v>
      </c>
      <c r="O853" s="8" t="n">
        <v>25</v>
      </c>
      <c r="P853" s="8" t="n">
        <v>15</v>
      </c>
      <c r="Q853" s="8" t="n">
        <v>14</v>
      </c>
      <c r="R853" s="8" t="n">
        <v>730</v>
      </c>
    </row>
    <row r="854" customFormat="false" ht="12.95" hidden="false" customHeight="true" outlineLevel="0" collapsed="false">
      <c r="A854" s="86" t="s">
        <v>6</v>
      </c>
      <c r="B854" s="8" t="n">
        <v>76</v>
      </c>
      <c r="C854" s="8" t="n">
        <v>66</v>
      </c>
      <c r="D854" s="8" t="n">
        <v>85</v>
      </c>
      <c r="E854" s="8" t="n">
        <v>95</v>
      </c>
      <c r="F854" s="8" t="n">
        <v>68</v>
      </c>
      <c r="G854" s="8" t="n">
        <v>58</v>
      </c>
      <c r="H854" s="8" t="n">
        <v>31</v>
      </c>
      <c r="I854" s="8" t="n">
        <v>44</v>
      </c>
      <c r="J854" s="8" t="n">
        <v>35</v>
      </c>
      <c r="K854" s="8" t="n">
        <v>30</v>
      </c>
      <c r="L854" s="8" t="n">
        <v>36</v>
      </c>
      <c r="M854" s="8" t="n">
        <v>19</v>
      </c>
      <c r="N854" s="8" t="n">
        <v>24</v>
      </c>
      <c r="O854" s="8" t="n">
        <v>17</v>
      </c>
      <c r="P854" s="8" t="n">
        <v>5</v>
      </c>
      <c r="Q854" s="8" t="n">
        <v>9</v>
      </c>
      <c r="R854" s="8" t="n">
        <v>698</v>
      </c>
    </row>
    <row r="855" customFormat="false" ht="12.95" hidden="false" customHeight="true" outlineLevel="0" collapsed="false">
      <c r="A855" s="85" t="s">
        <v>309</v>
      </c>
      <c r="B855" s="8" t="n">
        <v>243</v>
      </c>
      <c r="C855" s="8" t="n">
        <v>283</v>
      </c>
      <c r="D855" s="8" t="n">
        <v>351</v>
      </c>
      <c r="E855" s="8" t="n">
        <v>530</v>
      </c>
      <c r="F855" s="8" t="n">
        <v>325</v>
      </c>
      <c r="G855" s="8" t="n">
        <v>202</v>
      </c>
      <c r="H855" s="8" t="n">
        <v>131</v>
      </c>
      <c r="I855" s="8" t="n">
        <v>148</v>
      </c>
      <c r="J855" s="8" t="n">
        <v>134</v>
      </c>
      <c r="K855" s="8" t="n">
        <v>133</v>
      </c>
      <c r="L855" s="8" t="n">
        <v>106</v>
      </c>
      <c r="M855" s="8" t="n">
        <v>71</v>
      </c>
      <c r="N855" s="8" t="n">
        <v>76</v>
      </c>
      <c r="O855" s="8" t="n">
        <v>39</v>
      </c>
      <c r="P855" s="8" t="n">
        <v>34</v>
      </c>
      <c r="Q855" s="8" t="n">
        <v>63</v>
      </c>
      <c r="R855" s="8" t="n">
        <v>2869</v>
      </c>
    </row>
    <row r="856" customFormat="false" ht="12.95" hidden="false" customHeight="true" outlineLevel="0" collapsed="false">
      <c r="A856" s="86" t="s">
        <v>37</v>
      </c>
      <c r="B856" s="8" t="n">
        <v>126</v>
      </c>
      <c r="C856" s="8" t="n">
        <v>149</v>
      </c>
      <c r="D856" s="8" t="n">
        <v>180</v>
      </c>
      <c r="E856" s="8" t="n">
        <v>278</v>
      </c>
      <c r="F856" s="8" t="n">
        <v>191</v>
      </c>
      <c r="G856" s="8" t="n">
        <v>97</v>
      </c>
      <c r="H856" s="8" t="n">
        <v>66</v>
      </c>
      <c r="I856" s="8" t="n">
        <v>70</v>
      </c>
      <c r="J856" s="8" t="n">
        <v>49</v>
      </c>
      <c r="K856" s="8" t="n">
        <v>64</v>
      </c>
      <c r="L856" s="8" t="n">
        <v>60</v>
      </c>
      <c r="M856" s="8" t="n">
        <v>38</v>
      </c>
      <c r="N856" s="8" t="n">
        <v>41</v>
      </c>
      <c r="O856" s="8" t="n">
        <v>19</v>
      </c>
      <c r="P856" s="8" t="n">
        <v>20</v>
      </c>
      <c r="Q856" s="8" t="n">
        <v>33</v>
      </c>
      <c r="R856" s="8" t="n">
        <v>1481</v>
      </c>
    </row>
    <row r="857" customFormat="false" ht="12.95" hidden="false" customHeight="true" outlineLevel="0" collapsed="false">
      <c r="A857" s="86" t="s">
        <v>6</v>
      </c>
      <c r="B857" s="8" t="n">
        <v>117</v>
      </c>
      <c r="C857" s="8" t="n">
        <v>134</v>
      </c>
      <c r="D857" s="8" t="n">
        <v>171</v>
      </c>
      <c r="E857" s="8" t="n">
        <v>252</v>
      </c>
      <c r="F857" s="8" t="n">
        <v>134</v>
      </c>
      <c r="G857" s="8" t="n">
        <v>105</v>
      </c>
      <c r="H857" s="8" t="n">
        <v>65</v>
      </c>
      <c r="I857" s="8" t="n">
        <v>78</v>
      </c>
      <c r="J857" s="8" t="n">
        <v>85</v>
      </c>
      <c r="K857" s="8" t="n">
        <v>69</v>
      </c>
      <c r="L857" s="8" t="n">
        <v>46</v>
      </c>
      <c r="M857" s="8" t="n">
        <v>33</v>
      </c>
      <c r="N857" s="8" t="n">
        <v>35</v>
      </c>
      <c r="O857" s="8" t="n">
        <v>20</v>
      </c>
      <c r="P857" s="8" t="n">
        <v>14</v>
      </c>
      <c r="Q857" s="8" t="n">
        <v>30</v>
      </c>
      <c r="R857" s="8" t="n">
        <v>1388</v>
      </c>
    </row>
    <row r="858" customFormat="false" ht="12.95" hidden="false" customHeight="true" outlineLevel="0" collapsed="false">
      <c r="A858" s="85" t="s">
        <v>310</v>
      </c>
      <c r="B858" s="8" t="n">
        <v>150</v>
      </c>
      <c r="C858" s="8" t="n">
        <v>183</v>
      </c>
      <c r="D858" s="8" t="n">
        <v>225</v>
      </c>
      <c r="E858" s="8" t="n">
        <v>163</v>
      </c>
      <c r="F858" s="8" t="n">
        <v>158</v>
      </c>
      <c r="G858" s="8" t="n">
        <v>119</v>
      </c>
      <c r="H858" s="8" t="n">
        <v>79</v>
      </c>
      <c r="I858" s="8" t="n">
        <v>85</v>
      </c>
      <c r="J858" s="8" t="n">
        <v>70</v>
      </c>
      <c r="K858" s="8" t="n">
        <v>80</v>
      </c>
      <c r="L858" s="8" t="n">
        <v>49</v>
      </c>
      <c r="M858" s="8" t="n">
        <v>46</v>
      </c>
      <c r="N858" s="8" t="n">
        <v>40</v>
      </c>
      <c r="O858" s="8" t="n">
        <v>30</v>
      </c>
      <c r="P858" s="8" t="n">
        <v>17</v>
      </c>
      <c r="Q858" s="8" t="n">
        <v>16</v>
      </c>
      <c r="R858" s="8" t="n">
        <v>1510</v>
      </c>
    </row>
    <row r="859" customFormat="false" ht="12.95" hidden="false" customHeight="true" outlineLevel="0" collapsed="false">
      <c r="A859" s="86" t="s">
        <v>37</v>
      </c>
      <c r="B859" s="8" t="n">
        <v>67</v>
      </c>
      <c r="C859" s="8" t="n">
        <v>93</v>
      </c>
      <c r="D859" s="8" t="n">
        <v>107</v>
      </c>
      <c r="E859" s="8" t="n">
        <v>94</v>
      </c>
      <c r="F859" s="8" t="n">
        <v>102</v>
      </c>
      <c r="G859" s="8" t="n">
        <v>55</v>
      </c>
      <c r="H859" s="8" t="n">
        <v>39</v>
      </c>
      <c r="I859" s="8" t="n">
        <v>34</v>
      </c>
      <c r="J859" s="8" t="n">
        <v>30</v>
      </c>
      <c r="K859" s="8" t="n">
        <v>47</v>
      </c>
      <c r="L859" s="8" t="n">
        <v>25</v>
      </c>
      <c r="M859" s="8" t="n">
        <v>21</v>
      </c>
      <c r="N859" s="8" t="n">
        <v>24</v>
      </c>
      <c r="O859" s="8" t="n">
        <v>19</v>
      </c>
      <c r="P859" s="8" t="n">
        <v>11</v>
      </c>
      <c r="Q859" s="8" t="n">
        <v>9</v>
      </c>
      <c r="R859" s="8" t="n">
        <v>777</v>
      </c>
    </row>
    <row r="860" customFormat="false" ht="12.95" hidden="false" customHeight="true" outlineLevel="0" collapsed="false">
      <c r="A860" s="86" t="s">
        <v>6</v>
      </c>
      <c r="B860" s="8" t="n">
        <v>83</v>
      </c>
      <c r="C860" s="8" t="n">
        <v>90</v>
      </c>
      <c r="D860" s="8" t="n">
        <v>118</v>
      </c>
      <c r="E860" s="8" t="n">
        <v>69</v>
      </c>
      <c r="F860" s="8" t="n">
        <v>56</v>
      </c>
      <c r="G860" s="8" t="n">
        <v>64</v>
      </c>
      <c r="H860" s="8" t="n">
        <v>40</v>
      </c>
      <c r="I860" s="8" t="n">
        <v>51</v>
      </c>
      <c r="J860" s="8" t="n">
        <v>40</v>
      </c>
      <c r="K860" s="8" t="n">
        <v>33</v>
      </c>
      <c r="L860" s="8" t="n">
        <v>24</v>
      </c>
      <c r="M860" s="8" t="n">
        <v>25</v>
      </c>
      <c r="N860" s="8" t="n">
        <v>16</v>
      </c>
      <c r="O860" s="8" t="n">
        <v>11</v>
      </c>
      <c r="P860" s="8" t="n">
        <v>6</v>
      </c>
      <c r="Q860" s="8" t="n">
        <v>7</v>
      </c>
      <c r="R860" s="8" t="n">
        <v>733</v>
      </c>
    </row>
    <row r="861" customFormat="false" ht="12.95" hidden="false" customHeight="true" outlineLevel="0" collapsed="false">
      <c r="A861" s="86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</row>
    <row r="862" customFormat="false" ht="12.95" hidden="false" customHeight="true" outlineLevel="0" collapsed="false">
      <c r="A862" s="85" t="s">
        <v>311</v>
      </c>
      <c r="B862" s="8" t="n">
        <v>154</v>
      </c>
      <c r="C862" s="8" t="n">
        <v>175</v>
      </c>
      <c r="D862" s="8" t="n">
        <v>200</v>
      </c>
      <c r="E862" s="8" t="n">
        <v>139</v>
      </c>
      <c r="F862" s="8" t="n">
        <v>102</v>
      </c>
      <c r="G862" s="8" t="n">
        <v>102</v>
      </c>
      <c r="H862" s="8" t="n">
        <v>68</v>
      </c>
      <c r="I862" s="8" t="n">
        <v>66</v>
      </c>
      <c r="J862" s="8" t="n">
        <v>75</v>
      </c>
      <c r="K862" s="8" t="n">
        <v>63</v>
      </c>
      <c r="L862" s="8" t="n">
        <v>50</v>
      </c>
      <c r="M862" s="8" t="n">
        <v>40</v>
      </c>
      <c r="N862" s="8" t="n">
        <v>39</v>
      </c>
      <c r="O862" s="8" t="n">
        <v>31</v>
      </c>
      <c r="P862" s="8" t="n">
        <v>31</v>
      </c>
      <c r="Q862" s="8" t="n">
        <v>17</v>
      </c>
      <c r="R862" s="8" t="n">
        <v>1352</v>
      </c>
    </row>
    <row r="863" customFormat="false" ht="12.95" hidden="false" customHeight="true" outlineLevel="0" collapsed="false">
      <c r="A863" s="86" t="s">
        <v>37</v>
      </c>
      <c r="B863" s="8" t="n">
        <v>76</v>
      </c>
      <c r="C863" s="8" t="n">
        <v>95</v>
      </c>
      <c r="D863" s="8" t="n">
        <v>97</v>
      </c>
      <c r="E863" s="8" t="n">
        <v>71</v>
      </c>
      <c r="F863" s="8" t="n">
        <v>44</v>
      </c>
      <c r="G863" s="8" t="n">
        <v>55</v>
      </c>
      <c r="H863" s="8" t="n">
        <v>35</v>
      </c>
      <c r="I863" s="8" t="n">
        <v>31</v>
      </c>
      <c r="J863" s="8" t="n">
        <v>32</v>
      </c>
      <c r="K863" s="8" t="n">
        <v>37</v>
      </c>
      <c r="L863" s="8" t="n">
        <v>27</v>
      </c>
      <c r="M863" s="8" t="n">
        <v>22</v>
      </c>
      <c r="N863" s="8" t="n">
        <v>21</v>
      </c>
      <c r="O863" s="8" t="n">
        <v>11</v>
      </c>
      <c r="P863" s="8" t="n">
        <v>21</v>
      </c>
      <c r="Q863" s="8" t="n">
        <v>11</v>
      </c>
      <c r="R863" s="8" t="n">
        <v>686</v>
      </c>
    </row>
    <row r="864" customFormat="false" ht="12.95" hidden="false" customHeight="true" outlineLevel="0" collapsed="false">
      <c r="A864" s="86" t="s">
        <v>6</v>
      </c>
      <c r="B864" s="8" t="n">
        <v>78</v>
      </c>
      <c r="C864" s="8" t="n">
        <v>80</v>
      </c>
      <c r="D864" s="8" t="n">
        <v>103</v>
      </c>
      <c r="E864" s="8" t="n">
        <v>68</v>
      </c>
      <c r="F864" s="8" t="n">
        <v>58</v>
      </c>
      <c r="G864" s="8" t="n">
        <v>47</v>
      </c>
      <c r="H864" s="8" t="n">
        <v>33</v>
      </c>
      <c r="I864" s="8" t="n">
        <v>35</v>
      </c>
      <c r="J864" s="8" t="n">
        <v>43</v>
      </c>
      <c r="K864" s="8" t="n">
        <v>26</v>
      </c>
      <c r="L864" s="8" t="n">
        <v>23</v>
      </c>
      <c r="M864" s="8" t="n">
        <v>18</v>
      </c>
      <c r="N864" s="8" t="n">
        <v>18</v>
      </c>
      <c r="O864" s="8" t="n">
        <v>20</v>
      </c>
      <c r="P864" s="8" t="n">
        <v>10</v>
      </c>
      <c r="Q864" s="8" t="n">
        <v>6</v>
      </c>
      <c r="R864" s="8" t="n">
        <v>666</v>
      </c>
    </row>
    <row r="865" customFormat="false" ht="12.95" hidden="false" customHeight="true" outlineLevel="0" collapsed="false">
      <c r="A865" s="85" t="s">
        <v>312</v>
      </c>
      <c r="B865" s="8" t="n">
        <v>113</v>
      </c>
      <c r="C865" s="8" t="n">
        <v>133</v>
      </c>
      <c r="D865" s="8" t="n">
        <v>151</v>
      </c>
      <c r="E865" s="8" t="n">
        <v>124</v>
      </c>
      <c r="F865" s="8" t="n">
        <v>99</v>
      </c>
      <c r="G865" s="8" t="n">
        <v>74</v>
      </c>
      <c r="H865" s="8" t="n">
        <v>70</v>
      </c>
      <c r="I865" s="8" t="n">
        <v>71</v>
      </c>
      <c r="J865" s="8" t="n">
        <v>70</v>
      </c>
      <c r="K865" s="8" t="n">
        <v>71</v>
      </c>
      <c r="L865" s="8" t="n">
        <v>42</v>
      </c>
      <c r="M865" s="8" t="n">
        <v>43</v>
      </c>
      <c r="N865" s="8" t="n">
        <v>39</v>
      </c>
      <c r="O865" s="8" t="n">
        <v>22</v>
      </c>
      <c r="P865" s="8" t="n">
        <v>15</v>
      </c>
      <c r="Q865" s="8" t="n">
        <v>20</v>
      </c>
      <c r="R865" s="8" t="n">
        <v>1157</v>
      </c>
    </row>
    <row r="866" customFormat="false" ht="12.95" hidden="false" customHeight="true" outlineLevel="0" collapsed="false">
      <c r="A866" s="86" t="s">
        <v>37</v>
      </c>
      <c r="B866" s="8" t="n">
        <v>60</v>
      </c>
      <c r="C866" s="8" t="n">
        <v>60</v>
      </c>
      <c r="D866" s="8" t="n">
        <v>83</v>
      </c>
      <c r="E866" s="8" t="n">
        <v>50</v>
      </c>
      <c r="F866" s="8" t="n">
        <v>52</v>
      </c>
      <c r="G866" s="8" t="n">
        <v>43</v>
      </c>
      <c r="H866" s="8" t="n">
        <v>34</v>
      </c>
      <c r="I866" s="8" t="n">
        <v>33</v>
      </c>
      <c r="J866" s="8" t="n">
        <v>30</v>
      </c>
      <c r="K866" s="8" t="n">
        <v>39</v>
      </c>
      <c r="L866" s="8" t="n">
        <v>23</v>
      </c>
      <c r="M866" s="8" t="n">
        <v>22</v>
      </c>
      <c r="N866" s="8" t="n">
        <v>19</v>
      </c>
      <c r="O866" s="8" t="n">
        <v>12</v>
      </c>
      <c r="P866" s="8" t="n">
        <v>10</v>
      </c>
      <c r="Q866" s="8" t="n">
        <v>10</v>
      </c>
      <c r="R866" s="8" t="n">
        <v>580</v>
      </c>
    </row>
    <row r="867" customFormat="false" ht="12.95" hidden="false" customHeight="true" outlineLevel="0" collapsed="false">
      <c r="A867" s="86" t="s">
        <v>6</v>
      </c>
      <c r="B867" s="8" t="n">
        <v>53</v>
      </c>
      <c r="C867" s="8" t="n">
        <v>73</v>
      </c>
      <c r="D867" s="8" t="n">
        <v>68</v>
      </c>
      <c r="E867" s="8" t="n">
        <v>74</v>
      </c>
      <c r="F867" s="8" t="n">
        <v>47</v>
      </c>
      <c r="G867" s="8" t="n">
        <v>31</v>
      </c>
      <c r="H867" s="8" t="n">
        <v>36</v>
      </c>
      <c r="I867" s="8" t="n">
        <v>38</v>
      </c>
      <c r="J867" s="8" t="n">
        <v>40</v>
      </c>
      <c r="K867" s="8" t="n">
        <v>32</v>
      </c>
      <c r="L867" s="8" t="n">
        <v>19</v>
      </c>
      <c r="M867" s="8" t="n">
        <v>21</v>
      </c>
      <c r="N867" s="8" t="n">
        <v>20</v>
      </c>
      <c r="O867" s="8" t="n">
        <v>10</v>
      </c>
      <c r="P867" s="8" t="n">
        <v>5</v>
      </c>
      <c r="Q867" s="8" t="n">
        <v>10</v>
      </c>
      <c r="R867" s="8" t="n">
        <v>577</v>
      </c>
    </row>
    <row r="868" customFormat="false" ht="12.95" hidden="false" customHeight="true" outlineLevel="0" collapsed="false">
      <c r="A868" s="85" t="s">
        <v>313</v>
      </c>
      <c r="B868" s="8" t="n">
        <v>124</v>
      </c>
      <c r="C868" s="8" t="n">
        <v>134</v>
      </c>
      <c r="D868" s="8" t="n">
        <v>126</v>
      </c>
      <c r="E868" s="8" t="n">
        <v>166</v>
      </c>
      <c r="F868" s="8" t="n">
        <v>197</v>
      </c>
      <c r="G868" s="8" t="n">
        <v>123</v>
      </c>
      <c r="H868" s="8" t="n">
        <v>78</v>
      </c>
      <c r="I868" s="8" t="n">
        <v>67</v>
      </c>
      <c r="J868" s="8" t="n">
        <v>82</v>
      </c>
      <c r="K868" s="8" t="n">
        <v>88</v>
      </c>
      <c r="L868" s="8" t="n">
        <v>52</v>
      </c>
      <c r="M868" s="8" t="n">
        <v>53</v>
      </c>
      <c r="N868" s="8" t="n">
        <v>45</v>
      </c>
      <c r="O868" s="8" t="n">
        <v>42</v>
      </c>
      <c r="P868" s="8" t="n">
        <v>42</v>
      </c>
      <c r="Q868" s="8" t="n">
        <v>28</v>
      </c>
      <c r="R868" s="8" t="n">
        <v>1447</v>
      </c>
    </row>
    <row r="869" customFormat="false" ht="12.95" hidden="false" customHeight="true" outlineLevel="0" collapsed="false">
      <c r="A869" s="86" t="s">
        <v>37</v>
      </c>
      <c r="B869" s="8" t="n">
        <v>74</v>
      </c>
      <c r="C869" s="8" t="n">
        <v>66</v>
      </c>
      <c r="D869" s="8" t="n">
        <v>58</v>
      </c>
      <c r="E869" s="8" t="n">
        <v>84</v>
      </c>
      <c r="F869" s="8" t="n">
        <v>123</v>
      </c>
      <c r="G869" s="8" t="n">
        <v>73</v>
      </c>
      <c r="H869" s="8" t="n">
        <v>45</v>
      </c>
      <c r="I869" s="8" t="n">
        <v>41</v>
      </c>
      <c r="J869" s="8" t="n">
        <v>28</v>
      </c>
      <c r="K869" s="8" t="n">
        <v>38</v>
      </c>
      <c r="L869" s="8" t="n">
        <v>29</v>
      </c>
      <c r="M869" s="8" t="n">
        <v>31</v>
      </c>
      <c r="N869" s="8" t="n">
        <v>23</v>
      </c>
      <c r="O869" s="8" t="n">
        <v>24</v>
      </c>
      <c r="P869" s="8" t="n">
        <v>20</v>
      </c>
      <c r="Q869" s="8" t="n">
        <v>17</v>
      </c>
      <c r="R869" s="8" t="n">
        <v>774</v>
      </c>
    </row>
    <row r="870" customFormat="false" ht="12.95" hidden="false" customHeight="true" outlineLevel="0" collapsed="false">
      <c r="A870" s="86" t="s">
        <v>6</v>
      </c>
      <c r="B870" s="8" t="n">
        <v>50</v>
      </c>
      <c r="C870" s="8" t="n">
        <v>68</v>
      </c>
      <c r="D870" s="8" t="n">
        <v>68</v>
      </c>
      <c r="E870" s="8" t="n">
        <v>82</v>
      </c>
      <c r="F870" s="8" t="n">
        <v>74</v>
      </c>
      <c r="G870" s="8" t="n">
        <v>50</v>
      </c>
      <c r="H870" s="8" t="n">
        <v>33</v>
      </c>
      <c r="I870" s="8" t="n">
        <v>26</v>
      </c>
      <c r="J870" s="8" t="n">
        <v>54</v>
      </c>
      <c r="K870" s="8" t="n">
        <v>50</v>
      </c>
      <c r="L870" s="8" t="n">
        <v>23</v>
      </c>
      <c r="M870" s="8" t="n">
        <v>22</v>
      </c>
      <c r="N870" s="8" t="n">
        <v>22</v>
      </c>
      <c r="O870" s="8" t="n">
        <v>18</v>
      </c>
      <c r="P870" s="8" t="n">
        <v>22</v>
      </c>
      <c r="Q870" s="8" t="n">
        <v>11</v>
      </c>
      <c r="R870" s="8" t="n">
        <v>673</v>
      </c>
    </row>
    <row r="871" customFormat="false" ht="12.95" hidden="false" customHeight="true" outlineLevel="0" collapsed="false">
      <c r="A871" s="85" t="s">
        <v>314</v>
      </c>
      <c r="B871" s="8" t="n">
        <v>140</v>
      </c>
      <c r="C871" s="8" t="n">
        <v>115</v>
      </c>
      <c r="D871" s="8" t="n">
        <v>172</v>
      </c>
      <c r="E871" s="8" t="n">
        <v>118</v>
      </c>
      <c r="F871" s="8" t="n">
        <v>109</v>
      </c>
      <c r="G871" s="8" t="n">
        <v>114</v>
      </c>
      <c r="H871" s="8" t="n">
        <v>100</v>
      </c>
      <c r="I871" s="8" t="n">
        <v>76</v>
      </c>
      <c r="J871" s="8" t="n">
        <v>54</v>
      </c>
      <c r="K871" s="8" t="n">
        <v>59</v>
      </c>
      <c r="L871" s="8" t="n">
        <v>56</v>
      </c>
      <c r="M871" s="8" t="n">
        <v>56</v>
      </c>
      <c r="N871" s="8" t="n">
        <v>46</v>
      </c>
      <c r="O871" s="8" t="n">
        <v>53</v>
      </c>
      <c r="P871" s="8" t="n">
        <v>25</v>
      </c>
      <c r="Q871" s="8" t="n">
        <v>25</v>
      </c>
      <c r="R871" s="8" t="n">
        <v>1318</v>
      </c>
    </row>
    <row r="872" customFormat="false" ht="12.95" hidden="false" customHeight="true" outlineLevel="0" collapsed="false">
      <c r="A872" s="86" t="s">
        <v>37</v>
      </c>
      <c r="B872" s="8" t="n">
        <v>74</v>
      </c>
      <c r="C872" s="8" t="n">
        <v>61</v>
      </c>
      <c r="D872" s="8" t="n">
        <v>85</v>
      </c>
      <c r="E872" s="8" t="n">
        <v>65</v>
      </c>
      <c r="F872" s="8" t="n">
        <v>53</v>
      </c>
      <c r="G872" s="8" t="n">
        <v>63</v>
      </c>
      <c r="H872" s="8" t="n">
        <v>48</v>
      </c>
      <c r="I872" s="8" t="n">
        <v>38</v>
      </c>
      <c r="J872" s="8" t="n">
        <v>23</v>
      </c>
      <c r="K872" s="8" t="n">
        <v>31</v>
      </c>
      <c r="L872" s="8" t="n">
        <v>25</v>
      </c>
      <c r="M872" s="8" t="n">
        <v>27</v>
      </c>
      <c r="N872" s="8" t="n">
        <v>25</v>
      </c>
      <c r="O872" s="8" t="n">
        <v>30</v>
      </c>
      <c r="P872" s="8" t="n">
        <v>12</v>
      </c>
      <c r="Q872" s="8" t="n">
        <v>14</v>
      </c>
      <c r="R872" s="8" t="n">
        <v>674</v>
      </c>
    </row>
    <row r="873" customFormat="false" ht="12.95" hidden="false" customHeight="true" outlineLevel="0" collapsed="false">
      <c r="A873" s="86" t="s">
        <v>6</v>
      </c>
      <c r="B873" s="8" t="n">
        <v>66</v>
      </c>
      <c r="C873" s="8" t="n">
        <v>54</v>
      </c>
      <c r="D873" s="8" t="n">
        <v>87</v>
      </c>
      <c r="E873" s="8" t="n">
        <v>53</v>
      </c>
      <c r="F873" s="8" t="n">
        <v>56</v>
      </c>
      <c r="G873" s="8" t="n">
        <v>51</v>
      </c>
      <c r="H873" s="8" t="n">
        <v>52</v>
      </c>
      <c r="I873" s="8" t="n">
        <v>38</v>
      </c>
      <c r="J873" s="8" t="n">
        <v>31</v>
      </c>
      <c r="K873" s="8" t="n">
        <v>28</v>
      </c>
      <c r="L873" s="8" t="n">
        <v>31</v>
      </c>
      <c r="M873" s="8" t="n">
        <v>29</v>
      </c>
      <c r="N873" s="8" t="n">
        <v>21</v>
      </c>
      <c r="O873" s="8" t="n">
        <v>23</v>
      </c>
      <c r="P873" s="8" t="n">
        <v>13</v>
      </c>
      <c r="Q873" s="8" t="n">
        <v>11</v>
      </c>
      <c r="R873" s="8" t="n">
        <v>644</v>
      </c>
    </row>
    <row r="874" customFormat="false" ht="12.95" hidden="false" customHeight="true" outlineLevel="0" collapsed="false">
      <c r="A874" s="85" t="s">
        <v>315</v>
      </c>
      <c r="B874" s="8" t="n">
        <v>171</v>
      </c>
      <c r="C874" s="8" t="n">
        <v>164</v>
      </c>
      <c r="D874" s="8" t="n">
        <v>205</v>
      </c>
      <c r="E874" s="8" t="n">
        <v>175</v>
      </c>
      <c r="F874" s="8" t="n">
        <v>143</v>
      </c>
      <c r="G874" s="8" t="n">
        <v>133</v>
      </c>
      <c r="H874" s="8" t="n">
        <v>108</v>
      </c>
      <c r="I874" s="8" t="n">
        <v>90</v>
      </c>
      <c r="J874" s="8" t="n">
        <v>77</v>
      </c>
      <c r="K874" s="8" t="n">
        <v>79</v>
      </c>
      <c r="L874" s="8" t="n">
        <v>77</v>
      </c>
      <c r="M874" s="8" t="n">
        <v>73</v>
      </c>
      <c r="N874" s="8" t="n">
        <v>54</v>
      </c>
      <c r="O874" s="8" t="n">
        <v>50</v>
      </c>
      <c r="P874" s="8" t="n">
        <v>31</v>
      </c>
      <c r="Q874" s="8" t="n">
        <v>40</v>
      </c>
      <c r="R874" s="8" t="n">
        <v>1670</v>
      </c>
    </row>
    <row r="875" customFormat="false" ht="12.95" hidden="false" customHeight="true" outlineLevel="0" collapsed="false">
      <c r="A875" s="86" t="s">
        <v>37</v>
      </c>
      <c r="B875" s="8" t="n">
        <v>94</v>
      </c>
      <c r="C875" s="8" t="n">
        <v>90</v>
      </c>
      <c r="D875" s="8" t="n">
        <v>91</v>
      </c>
      <c r="E875" s="8" t="n">
        <v>90</v>
      </c>
      <c r="F875" s="8" t="n">
        <v>67</v>
      </c>
      <c r="G875" s="8" t="n">
        <v>67</v>
      </c>
      <c r="H875" s="8" t="n">
        <v>52</v>
      </c>
      <c r="I875" s="8" t="n">
        <v>50</v>
      </c>
      <c r="J875" s="8" t="n">
        <v>33</v>
      </c>
      <c r="K875" s="8" t="n">
        <v>37</v>
      </c>
      <c r="L875" s="8" t="n">
        <v>34</v>
      </c>
      <c r="M875" s="8" t="n">
        <v>40</v>
      </c>
      <c r="N875" s="8" t="n">
        <v>33</v>
      </c>
      <c r="O875" s="8" t="n">
        <v>31</v>
      </c>
      <c r="P875" s="8" t="n">
        <v>14</v>
      </c>
      <c r="Q875" s="8" t="n">
        <v>24</v>
      </c>
      <c r="R875" s="8" t="n">
        <v>847</v>
      </c>
    </row>
    <row r="876" customFormat="false" ht="12.95" hidden="false" customHeight="true" outlineLevel="0" collapsed="false">
      <c r="A876" s="86" t="s">
        <v>6</v>
      </c>
      <c r="B876" s="8" t="n">
        <v>77</v>
      </c>
      <c r="C876" s="8" t="n">
        <v>74</v>
      </c>
      <c r="D876" s="8" t="n">
        <v>114</v>
      </c>
      <c r="E876" s="8" t="n">
        <v>85</v>
      </c>
      <c r="F876" s="8" t="n">
        <v>76</v>
      </c>
      <c r="G876" s="8" t="n">
        <v>66</v>
      </c>
      <c r="H876" s="8" t="n">
        <v>56</v>
      </c>
      <c r="I876" s="8" t="n">
        <v>40</v>
      </c>
      <c r="J876" s="8" t="n">
        <v>44</v>
      </c>
      <c r="K876" s="8" t="n">
        <v>42</v>
      </c>
      <c r="L876" s="8" t="n">
        <v>43</v>
      </c>
      <c r="M876" s="8" t="n">
        <v>33</v>
      </c>
      <c r="N876" s="8" t="n">
        <v>21</v>
      </c>
      <c r="O876" s="8" t="n">
        <v>19</v>
      </c>
      <c r="P876" s="8" t="n">
        <v>17</v>
      </c>
      <c r="Q876" s="8" t="n">
        <v>16</v>
      </c>
      <c r="R876" s="8" t="n">
        <v>823</v>
      </c>
    </row>
    <row r="877" customFormat="false" ht="12.95" hidden="false" customHeight="true" outlineLevel="0" collapsed="false">
      <c r="A877" s="85" t="s">
        <v>357</v>
      </c>
      <c r="B877" s="8" t="n">
        <v>137</v>
      </c>
      <c r="C877" s="8" t="n">
        <v>149</v>
      </c>
      <c r="D877" s="8" t="n">
        <v>159</v>
      </c>
      <c r="E877" s="8" t="n">
        <v>134</v>
      </c>
      <c r="F877" s="8" t="n">
        <v>77</v>
      </c>
      <c r="G877" s="8" t="n">
        <v>84</v>
      </c>
      <c r="H877" s="8" t="n">
        <v>61</v>
      </c>
      <c r="I877" s="8" t="n">
        <v>51</v>
      </c>
      <c r="J877" s="8" t="n">
        <v>55</v>
      </c>
      <c r="K877" s="8" t="n">
        <v>64</v>
      </c>
      <c r="L877" s="8" t="n">
        <v>53</v>
      </c>
      <c r="M877" s="8" t="n">
        <v>35</v>
      </c>
      <c r="N877" s="8" t="n">
        <v>29</v>
      </c>
      <c r="O877" s="8" t="n">
        <v>27</v>
      </c>
      <c r="P877" s="8" t="n">
        <v>18</v>
      </c>
      <c r="Q877" s="8" t="n">
        <v>20</v>
      </c>
      <c r="R877" s="8" t="n">
        <v>1153</v>
      </c>
    </row>
    <row r="878" customFormat="false" ht="12.95" hidden="false" customHeight="true" outlineLevel="0" collapsed="false">
      <c r="A878" s="86" t="s">
        <v>37</v>
      </c>
      <c r="B878" s="8" t="n">
        <v>72</v>
      </c>
      <c r="C878" s="8" t="n">
        <v>70</v>
      </c>
      <c r="D878" s="8" t="n">
        <v>87</v>
      </c>
      <c r="E878" s="8" t="n">
        <v>75</v>
      </c>
      <c r="F878" s="8" t="n">
        <v>38</v>
      </c>
      <c r="G878" s="8" t="n">
        <v>47</v>
      </c>
      <c r="H878" s="8" t="n">
        <v>28</v>
      </c>
      <c r="I878" s="8" t="n">
        <v>25</v>
      </c>
      <c r="J878" s="8" t="n">
        <v>26</v>
      </c>
      <c r="K878" s="8" t="n">
        <v>36</v>
      </c>
      <c r="L878" s="8" t="n">
        <v>24</v>
      </c>
      <c r="M878" s="8" t="n">
        <v>22</v>
      </c>
      <c r="N878" s="8" t="n">
        <v>16</v>
      </c>
      <c r="O878" s="8" t="n">
        <v>13</v>
      </c>
      <c r="P878" s="8" t="n">
        <v>10</v>
      </c>
      <c r="Q878" s="8" t="n">
        <v>14</v>
      </c>
      <c r="R878" s="8" t="n">
        <v>603</v>
      </c>
    </row>
    <row r="879" customFormat="false" ht="12.95" hidden="false" customHeight="true" outlineLevel="0" collapsed="false">
      <c r="A879" s="86" t="s">
        <v>6</v>
      </c>
      <c r="B879" s="8" t="n">
        <v>65</v>
      </c>
      <c r="C879" s="8" t="n">
        <v>79</v>
      </c>
      <c r="D879" s="8" t="n">
        <v>72</v>
      </c>
      <c r="E879" s="8" t="n">
        <v>59</v>
      </c>
      <c r="F879" s="8" t="n">
        <v>39</v>
      </c>
      <c r="G879" s="8" t="n">
        <v>37</v>
      </c>
      <c r="H879" s="8" t="n">
        <v>33</v>
      </c>
      <c r="I879" s="8" t="n">
        <v>26</v>
      </c>
      <c r="J879" s="8" t="n">
        <v>29</v>
      </c>
      <c r="K879" s="8" t="n">
        <v>28</v>
      </c>
      <c r="L879" s="8" t="n">
        <v>29</v>
      </c>
      <c r="M879" s="8" t="n">
        <v>13</v>
      </c>
      <c r="N879" s="8" t="n">
        <v>13</v>
      </c>
      <c r="O879" s="8" t="n">
        <v>14</v>
      </c>
      <c r="P879" s="8" t="n">
        <v>8</v>
      </c>
      <c r="Q879" s="8" t="n">
        <v>6</v>
      </c>
      <c r="R879" s="8" t="n">
        <v>550</v>
      </c>
    </row>
    <row r="880" customFormat="false" ht="12.95" hidden="false" customHeight="true" outlineLevel="0" collapsed="false">
      <c r="A880" s="84" t="s">
        <v>355</v>
      </c>
      <c r="B880" s="84"/>
      <c r="C880" s="84"/>
      <c r="D880" s="84"/>
      <c r="E880" s="84"/>
      <c r="F880" s="84"/>
      <c r="G880" s="84"/>
      <c r="H880" s="84"/>
      <c r="I880" s="84"/>
      <c r="J880" s="84"/>
      <c r="K880" s="84"/>
      <c r="L880" s="84"/>
      <c r="M880" s="84"/>
      <c r="N880" s="84"/>
      <c r="O880" s="84"/>
      <c r="P880" s="84"/>
      <c r="Q880" s="84"/>
      <c r="R880" s="84"/>
    </row>
    <row r="881" customFormat="false" ht="12.95" hidden="false" customHeight="true" outlineLevel="0" collapsed="false">
      <c r="A881" s="86" t="s">
        <v>37</v>
      </c>
      <c r="B881" s="74" t="n">
        <v>1014</v>
      </c>
      <c r="C881" s="74" t="n">
        <v>1009</v>
      </c>
      <c r="D881" s="74" t="n">
        <v>1187</v>
      </c>
      <c r="E881" s="74" t="n">
        <v>1103</v>
      </c>
      <c r="F881" s="74" t="n">
        <v>955</v>
      </c>
      <c r="G881" s="74" t="n">
        <v>749</v>
      </c>
      <c r="H881" s="74" t="n">
        <v>571</v>
      </c>
      <c r="I881" s="74" t="n">
        <v>519</v>
      </c>
      <c r="J881" s="74" t="n">
        <v>397</v>
      </c>
      <c r="K881" s="74" t="n">
        <v>451</v>
      </c>
      <c r="L881" s="74" t="n">
        <v>369</v>
      </c>
      <c r="M881" s="74" t="n">
        <v>338</v>
      </c>
      <c r="N881" s="74" t="n">
        <v>283</v>
      </c>
      <c r="O881" s="74" t="n">
        <v>230</v>
      </c>
      <c r="P881" s="74" t="n">
        <v>158</v>
      </c>
      <c r="Q881" s="74" t="n">
        <v>184</v>
      </c>
      <c r="R881" s="74" t="n">
        <v>9517</v>
      </c>
    </row>
    <row r="882" customFormat="false" ht="12.95" hidden="false" customHeight="true" outlineLevel="0" collapsed="false">
      <c r="A882" s="86" t="s">
        <v>6</v>
      </c>
      <c r="B882" s="74" t="n">
        <v>930</v>
      </c>
      <c r="C882" s="74" t="n">
        <v>977</v>
      </c>
      <c r="D882" s="74" t="n">
        <v>1226</v>
      </c>
      <c r="E882" s="74" t="n">
        <v>1117</v>
      </c>
      <c r="F882" s="74" t="n">
        <v>857</v>
      </c>
      <c r="G882" s="74" t="n">
        <v>722</v>
      </c>
      <c r="H882" s="74" t="n">
        <v>527</v>
      </c>
      <c r="I882" s="74" t="n">
        <v>522</v>
      </c>
      <c r="J882" s="74" t="n">
        <v>518</v>
      </c>
      <c r="K882" s="74" t="n">
        <v>439</v>
      </c>
      <c r="L882" s="74" t="n">
        <v>357</v>
      </c>
      <c r="M882" s="74" t="n">
        <v>264</v>
      </c>
      <c r="N882" s="74" t="n">
        <v>237</v>
      </c>
      <c r="O882" s="74" t="n">
        <v>190</v>
      </c>
      <c r="P882" s="74" t="n">
        <v>126</v>
      </c>
      <c r="Q882" s="74" t="n">
        <v>141</v>
      </c>
      <c r="R882" s="74" t="n">
        <v>9150</v>
      </c>
    </row>
    <row r="883" customFormat="false" ht="12.95" hidden="false" customHeight="true" outlineLevel="0" collapsed="false">
      <c r="A883" s="87" t="s">
        <v>84</v>
      </c>
      <c r="B883" s="8" t="n">
        <f aca="false">SUM(B881:B882)</f>
        <v>1944</v>
      </c>
      <c r="C883" s="8" t="n">
        <f aca="false">SUM(C881:C882)</f>
        <v>1986</v>
      </c>
      <c r="D883" s="8" t="n">
        <f aca="false">SUM(D881:D882)</f>
        <v>2413</v>
      </c>
      <c r="E883" s="8" t="n">
        <f aca="false">SUM(E881:E882)</f>
        <v>2220</v>
      </c>
      <c r="F883" s="8" t="n">
        <f aca="false">SUM(F881:F882)</f>
        <v>1812</v>
      </c>
      <c r="G883" s="8" t="n">
        <f aca="false">SUM(G881:G882)</f>
        <v>1471</v>
      </c>
      <c r="H883" s="8" t="n">
        <f aca="false">SUM(H881:H882)</f>
        <v>1098</v>
      </c>
      <c r="I883" s="8" t="n">
        <f aca="false">SUM(I881:I882)</f>
        <v>1041</v>
      </c>
      <c r="J883" s="8" t="n">
        <f aca="false">SUM(J881:J882)</f>
        <v>915</v>
      </c>
      <c r="K883" s="8" t="n">
        <f aca="false">SUM(K881:K882)</f>
        <v>890</v>
      </c>
      <c r="L883" s="8" t="n">
        <f aca="false">SUM(L881:L882)</f>
        <v>726</v>
      </c>
      <c r="M883" s="8" t="n">
        <f aca="false">SUM(M881:M882)</f>
        <v>602</v>
      </c>
      <c r="N883" s="8" t="n">
        <f aca="false">SUM(N881:N882)</f>
        <v>520</v>
      </c>
      <c r="O883" s="8" t="n">
        <f aca="false">SUM(O881:O882)</f>
        <v>420</v>
      </c>
      <c r="P883" s="8" t="n">
        <f aca="false">SUM(P881:P882)</f>
        <v>284</v>
      </c>
      <c r="Q883" s="8" t="n">
        <f aca="false">SUM(Q881:Q882)</f>
        <v>325</v>
      </c>
      <c r="R883" s="8" t="n">
        <f aca="false">SUM(R881:R882)</f>
        <v>18667</v>
      </c>
    </row>
    <row r="884" customFormat="false" ht="12.95" hidden="false" customHeight="true" outlineLevel="0" collapsed="false">
      <c r="A884" s="87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</row>
    <row r="885" customFormat="false" ht="12.95" hidden="false" customHeight="true" outlineLevel="0" collapsed="false">
      <c r="A885" s="38" t="s">
        <v>78</v>
      </c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22"/>
    </row>
    <row r="886" customFormat="false" ht="12.95" hidden="false" customHeight="true" outlineLevel="0" collapsed="false">
      <c r="A886" s="84" t="s">
        <v>351</v>
      </c>
      <c r="B886" s="84"/>
      <c r="C886" s="84"/>
      <c r="D886" s="84"/>
      <c r="E886" s="84"/>
      <c r="F886" s="84"/>
      <c r="G886" s="84"/>
      <c r="H886" s="84"/>
      <c r="I886" s="84"/>
      <c r="J886" s="84"/>
      <c r="K886" s="84"/>
      <c r="L886" s="84"/>
      <c r="M886" s="84"/>
      <c r="N886" s="84"/>
      <c r="O886" s="84"/>
      <c r="P886" s="84"/>
      <c r="Q886" s="84"/>
      <c r="R886" s="84"/>
    </row>
    <row r="887" customFormat="false" ht="12.95" hidden="false" customHeight="true" outlineLevel="0" collapsed="false">
      <c r="A887" s="85" t="s">
        <v>333</v>
      </c>
      <c r="B887" s="8" t="n">
        <v>35</v>
      </c>
      <c r="C887" s="8" t="n">
        <v>61</v>
      </c>
      <c r="D887" s="8" t="n">
        <v>145</v>
      </c>
      <c r="E887" s="8" t="n">
        <v>108</v>
      </c>
      <c r="F887" s="8" t="n">
        <v>18</v>
      </c>
      <c r="G887" s="8" t="n">
        <v>22</v>
      </c>
      <c r="H887" s="8" t="n">
        <v>26</v>
      </c>
      <c r="I887" s="8" t="n">
        <v>12</v>
      </c>
      <c r="J887" s="8" t="n">
        <v>9</v>
      </c>
      <c r="K887" s="8" t="n">
        <v>8</v>
      </c>
      <c r="L887" s="8" t="n">
        <v>5</v>
      </c>
      <c r="M887" s="8" t="n">
        <v>4</v>
      </c>
      <c r="N887" s="8" t="n">
        <v>7</v>
      </c>
      <c r="O887" s="8" t="n">
        <v>6</v>
      </c>
      <c r="P887" s="8" t="n">
        <v>3</v>
      </c>
      <c r="Q887" s="8" t="n">
        <v>4</v>
      </c>
      <c r="R887" s="8" t="n">
        <v>473</v>
      </c>
    </row>
    <row r="888" customFormat="false" ht="12.95" hidden="false" customHeight="true" outlineLevel="0" collapsed="false">
      <c r="A888" s="86" t="s">
        <v>37</v>
      </c>
      <c r="B888" s="8" t="n">
        <v>22</v>
      </c>
      <c r="C888" s="8" t="n">
        <v>30</v>
      </c>
      <c r="D888" s="8" t="n">
        <v>70</v>
      </c>
      <c r="E888" s="8" t="n">
        <v>56</v>
      </c>
      <c r="F888" s="8" t="n">
        <v>6</v>
      </c>
      <c r="G888" s="8" t="n">
        <v>12</v>
      </c>
      <c r="H888" s="8" t="n">
        <v>11</v>
      </c>
      <c r="I888" s="8" t="n">
        <v>5</v>
      </c>
      <c r="J888" s="8" t="n">
        <v>4</v>
      </c>
      <c r="K888" s="8" t="n">
        <v>6</v>
      </c>
      <c r="L888" s="8" t="n">
        <v>3</v>
      </c>
      <c r="M888" s="8" t="n">
        <v>1</v>
      </c>
      <c r="N888" s="8" t="n">
        <v>2</v>
      </c>
      <c r="O888" s="8" t="n">
        <v>3</v>
      </c>
      <c r="P888" s="8" t="n">
        <v>0</v>
      </c>
      <c r="Q888" s="8" t="n">
        <v>3</v>
      </c>
      <c r="R888" s="8" t="n">
        <v>234</v>
      </c>
    </row>
    <row r="889" customFormat="false" ht="12.95" hidden="false" customHeight="true" outlineLevel="0" collapsed="false">
      <c r="A889" s="86" t="s">
        <v>6</v>
      </c>
      <c r="B889" s="8" t="n">
        <v>13</v>
      </c>
      <c r="C889" s="8" t="n">
        <v>31</v>
      </c>
      <c r="D889" s="8" t="n">
        <v>75</v>
      </c>
      <c r="E889" s="8" t="n">
        <v>52</v>
      </c>
      <c r="F889" s="8" t="n">
        <v>12</v>
      </c>
      <c r="G889" s="8" t="n">
        <v>10</v>
      </c>
      <c r="H889" s="8" t="n">
        <v>15</v>
      </c>
      <c r="I889" s="8" t="n">
        <v>7</v>
      </c>
      <c r="J889" s="8" t="n">
        <v>5</v>
      </c>
      <c r="K889" s="8" t="n">
        <v>2</v>
      </c>
      <c r="L889" s="8" t="n">
        <v>2</v>
      </c>
      <c r="M889" s="8" t="n">
        <v>3</v>
      </c>
      <c r="N889" s="8" t="n">
        <v>5</v>
      </c>
      <c r="O889" s="8" t="n">
        <v>3</v>
      </c>
      <c r="P889" s="8" t="n">
        <v>3</v>
      </c>
      <c r="Q889" s="8" t="n">
        <v>1</v>
      </c>
      <c r="R889" s="8" t="n">
        <v>239</v>
      </c>
    </row>
    <row r="890" customFormat="false" ht="12.95" hidden="false" customHeight="true" outlineLevel="0" collapsed="false">
      <c r="A890" s="85" t="s">
        <v>334</v>
      </c>
      <c r="B890" s="8" t="n">
        <v>33</v>
      </c>
      <c r="C890" s="8" t="n">
        <v>25</v>
      </c>
      <c r="D890" s="8" t="n">
        <v>21</v>
      </c>
      <c r="E890" s="8" t="n">
        <v>21</v>
      </c>
      <c r="F890" s="8" t="n">
        <v>72</v>
      </c>
      <c r="G890" s="8" t="n">
        <v>69</v>
      </c>
      <c r="H890" s="8" t="n">
        <v>33</v>
      </c>
      <c r="I890" s="8" t="n">
        <v>23</v>
      </c>
      <c r="J890" s="8" t="n">
        <v>18</v>
      </c>
      <c r="K890" s="8" t="n">
        <v>8</v>
      </c>
      <c r="L890" s="8" t="n">
        <v>7</v>
      </c>
      <c r="M890" s="8" t="n">
        <v>4</v>
      </c>
      <c r="N890" s="8"/>
      <c r="O890" s="8" t="n">
        <v>1</v>
      </c>
      <c r="P890" s="8"/>
      <c r="Q890" s="8"/>
      <c r="R890" s="8" t="n">
        <v>335</v>
      </c>
    </row>
    <row r="891" customFormat="false" ht="12.95" hidden="false" customHeight="true" outlineLevel="0" collapsed="false">
      <c r="A891" s="86" t="s">
        <v>37</v>
      </c>
      <c r="B891" s="8" t="n">
        <v>13</v>
      </c>
      <c r="C891" s="8" t="n">
        <v>13</v>
      </c>
      <c r="D891" s="8" t="n">
        <v>10</v>
      </c>
      <c r="E891" s="8" t="n">
        <v>14</v>
      </c>
      <c r="F891" s="8" t="n">
        <v>57</v>
      </c>
      <c r="G891" s="8" t="n">
        <v>52</v>
      </c>
      <c r="H891" s="8" t="n">
        <v>25</v>
      </c>
      <c r="I891" s="8" t="n">
        <v>21</v>
      </c>
      <c r="J891" s="8" t="n">
        <v>15</v>
      </c>
      <c r="K891" s="8" t="n">
        <v>6</v>
      </c>
      <c r="L891" s="8" t="n">
        <v>6</v>
      </c>
      <c r="M891" s="8" t="n">
        <v>3</v>
      </c>
      <c r="N891" s="8"/>
      <c r="O891" s="8" t="n">
        <v>0</v>
      </c>
      <c r="P891" s="8"/>
      <c r="Q891" s="8"/>
      <c r="R891" s="8" t="n">
        <v>235</v>
      </c>
    </row>
    <row r="892" customFormat="false" ht="12.95" hidden="false" customHeight="true" outlineLevel="0" collapsed="false">
      <c r="A892" s="86" t="s">
        <v>6</v>
      </c>
      <c r="B892" s="8" t="n">
        <v>20</v>
      </c>
      <c r="C892" s="8" t="n">
        <v>12</v>
      </c>
      <c r="D892" s="8" t="n">
        <v>11</v>
      </c>
      <c r="E892" s="8" t="n">
        <v>7</v>
      </c>
      <c r="F892" s="8" t="n">
        <v>15</v>
      </c>
      <c r="G892" s="8" t="n">
        <v>17</v>
      </c>
      <c r="H892" s="8" t="n">
        <v>8</v>
      </c>
      <c r="I892" s="8" t="n">
        <v>2</v>
      </c>
      <c r="J892" s="8" t="n">
        <v>3</v>
      </c>
      <c r="K892" s="8" t="n">
        <v>2</v>
      </c>
      <c r="L892" s="8" t="n">
        <v>1</v>
      </c>
      <c r="M892" s="8" t="n">
        <v>1</v>
      </c>
      <c r="N892" s="8"/>
      <c r="O892" s="8" t="n">
        <v>1</v>
      </c>
      <c r="P892" s="8"/>
      <c r="Q892" s="8"/>
      <c r="R892" s="8" t="n">
        <v>100</v>
      </c>
    </row>
    <row r="893" customFormat="false" ht="12.95" hidden="false" customHeight="true" outlineLevel="0" collapsed="false">
      <c r="A893" s="85" t="s">
        <v>335</v>
      </c>
      <c r="B893" s="8" t="n">
        <v>735</v>
      </c>
      <c r="C893" s="8" t="n">
        <v>754</v>
      </c>
      <c r="D893" s="8" t="n">
        <v>834</v>
      </c>
      <c r="E893" s="8" t="n">
        <v>937</v>
      </c>
      <c r="F893" s="8" t="n">
        <v>931</v>
      </c>
      <c r="G893" s="8" t="n">
        <v>707</v>
      </c>
      <c r="H893" s="8" t="n">
        <v>502</v>
      </c>
      <c r="I893" s="8" t="n">
        <v>393</v>
      </c>
      <c r="J893" s="8" t="n">
        <v>282</v>
      </c>
      <c r="K893" s="8" t="n">
        <v>219</v>
      </c>
      <c r="L893" s="8" t="n">
        <v>146</v>
      </c>
      <c r="M893" s="8" t="n">
        <v>81</v>
      </c>
      <c r="N893" s="8" t="n">
        <v>54</v>
      </c>
      <c r="O893" s="8" t="n">
        <v>53</v>
      </c>
      <c r="P893" s="8" t="n">
        <v>41</v>
      </c>
      <c r="Q893" s="8" t="n">
        <v>45</v>
      </c>
      <c r="R893" s="8" t="n">
        <v>6714</v>
      </c>
    </row>
    <row r="894" customFormat="false" ht="12.95" hidden="false" customHeight="true" outlineLevel="0" collapsed="false">
      <c r="A894" s="86" t="s">
        <v>37</v>
      </c>
      <c r="B894" s="8" t="n">
        <v>382</v>
      </c>
      <c r="C894" s="8" t="n">
        <v>372</v>
      </c>
      <c r="D894" s="8" t="n">
        <v>443</v>
      </c>
      <c r="E894" s="8" t="n">
        <v>525</v>
      </c>
      <c r="F894" s="8" t="n">
        <v>597</v>
      </c>
      <c r="G894" s="8" t="n">
        <v>391</v>
      </c>
      <c r="H894" s="8" t="n">
        <v>297</v>
      </c>
      <c r="I894" s="8" t="n">
        <v>218</v>
      </c>
      <c r="J894" s="8" t="n">
        <v>168</v>
      </c>
      <c r="K894" s="8" t="n">
        <v>131</v>
      </c>
      <c r="L894" s="8" t="n">
        <v>96</v>
      </c>
      <c r="M894" s="8" t="n">
        <v>40</v>
      </c>
      <c r="N894" s="8" t="n">
        <v>26</v>
      </c>
      <c r="O894" s="8" t="n">
        <v>23</v>
      </c>
      <c r="P894" s="8" t="n">
        <v>17</v>
      </c>
      <c r="Q894" s="8" t="n">
        <v>24</v>
      </c>
      <c r="R894" s="8" t="n">
        <v>3750</v>
      </c>
    </row>
    <row r="895" customFormat="false" ht="12.95" hidden="false" customHeight="true" outlineLevel="0" collapsed="false">
      <c r="A895" s="86" t="s">
        <v>6</v>
      </c>
      <c r="B895" s="8" t="n">
        <v>353</v>
      </c>
      <c r="C895" s="8" t="n">
        <v>382</v>
      </c>
      <c r="D895" s="8" t="n">
        <v>391</v>
      </c>
      <c r="E895" s="8" t="n">
        <v>412</v>
      </c>
      <c r="F895" s="8" t="n">
        <v>334</v>
      </c>
      <c r="G895" s="8" t="n">
        <v>316</v>
      </c>
      <c r="H895" s="8" t="n">
        <v>205</v>
      </c>
      <c r="I895" s="8" t="n">
        <v>175</v>
      </c>
      <c r="J895" s="8" t="n">
        <v>114</v>
      </c>
      <c r="K895" s="8" t="n">
        <v>88</v>
      </c>
      <c r="L895" s="8" t="n">
        <v>50</v>
      </c>
      <c r="M895" s="8" t="n">
        <v>41</v>
      </c>
      <c r="N895" s="8" t="n">
        <v>28</v>
      </c>
      <c r="O895" s="8" t="n">
        <v>30</v>
      </c>
      <c r="P895" s="8" t="n">
        <v>24</v>
      </c>
      <c r="Q895" s="8" t="n">
        <v>21</v>
      </c>
      <c r="R895" s="8" t="n">
        <v>2964</v>
      </c>
    </row>
    <row r="896" customFormat="false" ht="12.95" hidden="false" customHeight="true" outlineLevel="0" collapsed="false">
      <c r="A896" s="84" t="s">
        <v>354</v>
      </c>
      <c r="B896" s="84"/>
      <c r="C896" s="84"/>
      <c r="D896" s="84"/>
      <c r="E896" s="84"/>
      <c r="F896" s="84"/>
      <c r="G896" s="84"/>
      <c r="H896" s="84"/>
      <c r="I896" s="84"/>
      <c r="J896" s="84"/>
      <c r="K896" s="84"/>
      <c r="L896" s="84"/>
      <c r="M896" s="84"/>
      <c r="N896" s="84"/>
      <c r="O896" s="84"/>
      <c r="P896" s="84"/>
      <c r="Q896" s="84"/>
      <c r="R896" s="84"/>
    </row>
    <row r="897" customFormat="false" ht="12.95" hidden="false" customHeight="true" outlineLevel="0" collapsed="false">
      <c r="A897" s="85" t="s">
        <v>318</v>
      </c>
      <c r="B897" s="8" t="n">
        <v>97</v>
      </c>
      <c r="C897" s="8" t="n">
        <v>108</v>
      </c>
      <c r="D897" s="8" t="n">
        <v>87</v>
      </c>
      <c r="E897" s="8" t="n">
        <v>63</v>
      </c>
      <c r="F897" s="8" t="n">
        <v>79</v>
      </c>
      <c r="G897" s="8" t="n">
        <v>48</v>
      </c>
      <c r="H897" s="8" t="n">
        <v>50</v>
      </c>
      <c r="I897" s="8" t="n">
        <v>41</v>
      </c>
      <c r="J897" s="8" t="n">
        <v>42</v>
      </c>
      <c r="K897" s="8" t="n">
        <v>32</v>
      </c>
      <c r="L897" s="8" t="n">
        <v>39</v>
      </c>
      <c r="M897" s="8" t="n">
        <v>28</v>
      </c>
      <c r="N897" s="8" t="n">
        <v>32</v>
      </c>
      <c r="O897" s="8" t="n">
        <v>23</v>
      </c>
      <c r="P897" s="8" t="n">
        <v>22</v>
      </c>
      <c r="Q897" s="8" t="n">
        <v>17</v>
      </c>
      <c r="R897" s="8" t="n">
        <v>808</v>
      </c>
    </row>
    <row r="898" customFormat="false" ht="12.95" hidden="false" customHeight="true" outlineLevel="0" collapsed="false">
      <c r="A898" s="86" t="s">
        <v>37</v>
      </c>
      <c r="B898" s="8" t="n">
        <v>44</v>
      </c>
      <c r="C898" s="8" t="n">
        <v>62</v>
      </c>
      <c r="D898" s="8" t="n">
        <v>41</v>
      </c>
      <c r="E898" s="8" t="n">
        <v>21</v>
      </c>
      <c r="F898" s="8" t="n">
        <v>48</v>
      </c>
      <c r="G898" s="8" t="n">
        <v>29</v>
      </c>
      <c r="H898" s="8" t="n">
        <v>20</v>
      </c>
      <c r="I898" s="8" t="n">
        <v>18</v>
      </c>
      <c r="J898" s="8" t="n">
        <v>24</v>
      </c>
      <c r="K898" s="8" t="n">
        <v>17</v>
      </c>
      <c r="L898" s="8" t="n">
        <v>17</v>
      </c>
      <c r="M898" s="8" t="n">
        <v>12</v>
      </c>
      <c r="N898" s="8" t="n">
        <v>16</v>
      </c>
      <c r="O898" s="8" t="n">
        <v>15</v>
      </c>
      <c r="P898" s="8" t="n">
        <v>14</v>
      </c>
      <c r="Q898" s="8" t="n">
        <v>10</v>
      </c>
      <c r="R898" s="8" t="n">
        <v>408</v>
      </c>
    </row>
    <row r="899" customFormat="false" ht="12.95" hidden="false" customHeight="true" outlineLevel="0" collapsed="false">
      <c r="A899" s="86" t="s">
        <v>6</v>
      </c>
      <c r="B899" s="8" t="n">
        <v>53</v>
      </c>
      <c r="C899" s="8" t="n">
        <v>46</v>
      </c>
      <c r="D899" s="8" t="n">
        <v>46</v>
      </c>
      <c r="E899" s="8" t="n">
        <v>42</v>
      </c>
      <c r="F899" s="8" t="n">
        <v>31</v>
      </c>
      <c r="G899" s="8" t="n">
        <v>19</v>
      </c>
      <c r="H899" s="8" t="n">
        <v>30</v>
      </c>
      <c r="I899" s="8" t="n">
        <v>23</v>
      </c>
      <c r="J899" s="8" t="n">
        <v>18</v>
      </c>
      <c r="K899" s="8" t="n">
        <v>15</v>
      </c>
      <c r="L899" s="8" t="n">
        <v>22</v>
      </c>
      <c r="M899" s="8" t="n">
        <v>16</v>
      </c>
      <c r="N899" s="8" t="n">
        <v>16</v>
      </c>
      <c r="O899" s="8" t="n">
        <v>8</v>
      </c>
      <c r="P899" s="8" t="n">
        <v>8</v>
      </c>
      <c r="Q899" s="8" t="n">
        <v>7</v>
      </c>
      <c r="R899" s="8" t="n">
        <v>400</v>
      </c>
    </row>
    <row r="900" customFormat="false" ht="12.95" hidden="false" customHeight="true" outlineLevel="0" collapsed="false">
      <c r="A900" s="86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</row>
    <row r="901" customFormat="false" ht="12.95" hidden="false" customHeight="true" outlineLevel="0" collapsed="false">
      <c r="A901" s="85" t="s">
        <v>319</v>
      </c>
      <c r="B901" s="8" t="n">
        <v>210</v>
      </c>
      <c r="C901" s="8" t="n">
        <v>200</v>
      </c>
      <c r="D901" s="8" t="n">
        <v>234</v>
      </c>
      <c r="E901" s="8" t="n">
        <v>210</v>
      </c>
      <c r="F901" s="8" t="n">
        <v>180</v>
      </c>
      <c r="G901" s="8" t="n">
        <v>161</v>
      </c>
      <c r="H901" s="8" t="n">
        <v>118</v>
      </c>
      <c r="I901" s="8" t="n">
        <v>116</v>
      </c>
      <c r="J901" s="8" t="n">
        <v>100</v>
      </c>
      <c r="K901" s="8" t="n">
        <v>118</v>
      </c>
      <c r="L901" s="8" t="n">
        <v>116</v>
      </c>
      <c r="M901" s="8" t="n">
        <v>88</v>
      </c>
      <c r="N901" s="8" t="n">
        <v>107</v>
      </c>
      <c r="O901" s="8" t="n">
        <v>53</v>
      </c>
      <c r="P901" s="8" t="n">
        <v>51</v>
      </c>
      <c r="Q901" s="8" t="n">
        <v>48</v>
      </c>
      <c r="R901" s="8" t="n">
        <v>2110</v>
      </c>
    </row>
    <row r="902" customFormat="false" ht="12.95" hidden="false" customHeight="true" outlineLevel="0" collapsed="false">
      <c r="A902" s="86" t="s">
        <v>37</v>
      </c>
      <c r="B902" s="8" t="n">
        <v>110</v>
      </c>
      <c r="C902" s="8" t="n">
        <v>100</v>
      </c>
      <c r="D902" s="8" t="n">
        <v>123</v>
      </c>
      <c r="E902" s="8" t="n">
        <v>146</v>
      </c>
      <c r="F902" s="8" t="n">
        <v>107</v>
      </c>
      <c r="G902" s="8" t="n">
        <v>80</v>
      </c>
      <c r="H902" s="8" t="n">
        <v>63</v>
      </c>
      <c r="I902" s="8" t="n">
        <v>51</v>
      </c>
      <c r="J902" s="8" t="n">
        <v>45</v>
      </c>
      <c r="K902" s="8" t="n">
        <v>58</v>
      </c>
      <c r="L902" s="8" t="n">
        <v>60</v>
      </c>
      <c r="M902" s="8" t="n">
        <v>48</v>
      </c>
      <c r="N902" s="8" t="n">
        <v>44</v>
      </c>
      <c r="O902" s="8" t="n">
        <v>36</v>
      </c>
      <c r="P902" s="8" t="n">
        <v>28</v>
      </c>
      <c r="Q902" s="8" t="n">
        <v>30</v>
      </c>
      <c r="R902" s="8" t="n">
        <v>1129</v>
      </c>
    </row>
    <row r="903" customFormat="false" ht="12.95" hidden="false" customHeight="true" outlineLevel="0" collapsed="false">
      <c r="A903" s="86" t="s">
        <v>6</v>
      </c>
      <c r="B903" s="8" t="n">
        <v>100</v>
      </c>
      <c r="C903" s="8" t="n">
        <v>100</v>
      </c>
      <c r="D903" s="8" t="n">
        <v>111</v>
      </c>
      <c r="E903" s="8" t="n">
        <v>64</v>
      </c>
      <c r="F903" s="8" t="n">
        <v>73</v>
      </c>
      <c r="G903" s="8" t="n">
        <v>81</v>
      </c>
      <c r="H903" s="8" t="n">
        <v>55</v>
      </c>
      <c r="I903" s="8" t="n">
        <v>65</v>
      </c>
      <c r="J903" s="8" t="n">
        <v>55</v>
      </c>
      <c r="K903" s="8" t="n">
        <v>60</v>
      </c>
      <c r="L903" s="8" t="n">
        <v>56</v>
      </c>
      <c r="M903" s="8" t="n">
        <v>40</v>
      </c>
      <c r="N903" s="8" t="n">
        <v>63</v>
      </c>
      <c r="O903" s="8" t="n">
        <v>17</v>
      </c>
      <c r="P903" s="8" t="n">
        <v>23</v>
      </c>
      <c r="Q903" s="8" t="n">
        <v>18</v>
      </c>
      <c r="R903" s="8" t="n">
        <v>981</v>
      </c>
    </row>
    <row r="904" customFormat="false" ht="12.95" hidden="false" customHeight="true" outlineLevel="0" collapsed="false">
      <c r="A904" s="85" t="s">
        <v>320</v>
      </c>
      <c r="B904" s="8" t="n">
        <v>148</v>
      </c>
      <c r="C904" s="8" t="n">
        <v>189</v>
      </c>
      <c r="D904" s="8" t="n">
        <v>200</v>
      </c>
      <c r="E904" s="8" t="n">
        <v>101</v>
      </c>
      <c r="F904" s="8" t="n">
        <v>130</v>
      </c>
      <c r="G904" s="8" t="n">
        <v>113</v>
      </c>
      <c r="H904" s="8" t="n">
        <v>78</v>
      </c>
      <c r="I904" s="8" t="n">
        <v>67</v>
      </c>
      <c r="J904" s="8" t="n">
        <v>65</v>
      </c>
      <c r="K904" s="8" t="n">
        <v>50</v>
      </c>
      <c r="L904" s="8" t="n">
        <v>47</v>
      </c>
      <c r="M904" s="8" t="n">
        <v>50</v>
      </c>
      <c r="N904" s="8" t="n">
        <v>42</v>
      </c>
      <c r="O904" s="8" t="n">
        <v>26</v>
      </c>
      <c r="P904" s="8" t="n">
        <v>17</v>
      </c>
      <c r="Q904" s="8" t="n">
        <v>24</v>
      </c>
      <c r="R904" s="8" t="n">
        <v>1347</v>
      </c>
    </row>
    <row r="905" customFormat="false" ht="12.95" hidden="false" customHeight="true" outlineLevel="0" collapsed="false">
      <c r="A905" s="86" t="s">
        <v>37</v>
      </c>
      <c r="B905" s="8" t="n">
        <v>66</v>
      </c>
      <c r="C905" s="8" t="n">
        <v>101</v>
      </c>
      <c r="D905" s="8" t="n">
        <v>89</v>
      </c>
      <c r="E905" s="8" t="n">
        <v>41</v>
      </c>
      <c r="F905" s="8" t="n">
        <v>80</v>
      </c>
      <c r="G905" s="8" t="n">
        <v>63</v>
      </c>
      <c r="H905" s="8" t="n">
        <v>43</v>
      </c>
      <c r="I905" s="8" t="n">
        <v>40</v>
      </c>
      <c r="J905" s="8" t="n">
        <v>35</v>
      </c>
      <c r="K905" s="8" t="n">
        <v>26</v>
      </c>
      <c r="L905" s="8" t="n">
        <v>22</v>
      </c>
      <c r="M905" s="8" t="n">
        <v>23</v>
      </c>
      <c r="N905" s="8" t="n">
        <v>21</v>
      </c>
      <c r="O905" s="8" t="n">
        <v>13</v>
      </c>
      <c r="P905" s="8" t="n">
        <v>9</v>
      </c>
      <c r="Q905" s="8" t="n">
        <v>12</v>
      </c>
      <c r="R905" s="8" t="n">
        <v>684</v>
      </c>
    </row>
    <row r="906" customFormat="false" ht="12.95" hidden="false" customHeight="true" outlineLevel="0" collapsed="false">
      <c r="A906" s="86" t="s">
        <v>6</v>
      </c>
      <c r="B906" s="8" t="n">
        <v>82</v>
      </c>
      <c r="C906" s="8" t="n">
        <v>88</v>
      </c>
      <c r="D906" s="8" t="n">
        <v>111</v>
      </c>
      <c r="E906" s="8" t="n">
        <v>60</v>
      </c>
      <c r="F906" s="8" t="n">
        <v>50</v>
      </c>
      <c r="G906" s="8" t="n">
        <v>50</v>
      </c>
      <c r="H906" s="8" t="n">
        <v>35</v>
      </c>
      <c r="I906" s="8" t="n">
        <v>27</v>
      </c>
      <c r="J906" s="8" t="n">
        <v>30</v>
      </c>
      <c r="K906" s="8" t="n">
        <v>24</v>
      </c>
      <c r="L906" s="8" t="n">
        <v>25</v>
      </c>
      <c r="M906" s="8" t="n">
        <v>27</v>
      </c>
      <c r="N906" s="8" t="n">
        <v>21</v>
      </c>
      <c r="O906" s="8" t="n">
        <v>13</v>
      </c>
      <c r="P906" s="8" t="n">
        <v>8</v>
      </c>
      <c r="Q906" s="8" t="n">
        <v>12</v>
      </c>
      <c r="R906" s="8" t="n">
        <v>663</v>
      </c>
    </row>
    <row r="907" customFormat="false" ht="12.95" hidden="false" customHeight="true" outlineLevel="0" collapsed="false">
      <c r="A907" s="85" t="s">
        <v>321</v>
      </c>
      <c r="B907" s="8" t="n">
        <v>142</v>
      </c>
      <c r="C907" s="8" t="n">
        <v>167</v>
      </c>
      <c r="D907" s="8" t="n">
        <v>154</v>
      </c>
      <c r="E907" s="8" t="n">
        <v>96</v>
      </c>
      <c r="F907" s="8" t="n">
        <v>107</v>
      </c>
      <c r="G907" s="8" t="n">
        <v>97</v>
      </c>
      <c r="H907" s="8" t="n">
        <v>84</v>
      </c>
      <c r="I907" s="8" t="n">
        <v>69</v>
      </c>
      <c r="J907" s="8" t="n">
        <v>67</v>
      </c>
      <c r="K907" s="8" t="n">
        <v>60</v>
      </c>
      <c r="L907" s="8" t="n">
        <v>54</v>
      </c>
      <c r="M907" s="8" t="n">
        <v>32</v>
      </c>
      <c r="N907" s="8" t="n">
        <v>58</v>
      </c>
      <c r="O907" s="8" t="n">
        <v>50</v>
      </c>
      <c r="P907" s="8" t="n">
        <v>30</v>
      </c>
      <c r="Q907" s="8" t="n">
        <v>32</v>
      </c>
      <c r="R907" s="8" t="n">
        <v>1299</v>
      </c>
    </row>
    <row r="908" customFormat="false" ht="12.95" hidden="false" customHeight="true" outlineLevel="0" collapsed="false">
      <c r="A908" s="86" t="s">
        <v>37</v>
      </c>
      <c r="B908" s="8" t="n">
        <v>64</v>
      </c>
      <c r="C908" s="8" t="n">
        <v>90</v>
      </c>
      <c r="D908" s="8" t="n">
        <v>78</v>
      </c>
      <c r="E908" s="8" t="n">
        <v>37</v>
      </c>
      <c r="F908" s="8" t="n">
        <v>43</v>
      </c>
      <c r="G908" s="8" t="n">
        <v>47</v>
      </c>
      <c r="H908" s="8" t="n">
        <v>33</v>
      </c>
      <c r="I908" s="8" t="n">
        <v>30</v>
      </c>
      <c r="J908" s="8" t="n">
        <v>31</v>
      </c>
      <c r="K908" s="8" t="n">
        <v>17</v>
      </c>
      <c r="L908" s="8" t="n">
        <v>19</v>
      </c>
      <c r="M908" s="8" t="n">
        <v>15</v>
      </c>
      <c r="N908" s="8" t="n">
        <v>38</v>
      </c>
      <c r="O908" s="8" t="n">
        <v>23</v>
      </c>
      <c r="P908" s="8" t="n">
        <v>17</v>
      </c>
      <c r="Q908" s="8" t="n">
        <v>17</v>
      </c>
      <c r="R908" s="8" t="n">
        <v>599</v>
      </c>
    </row>
    <row r="909" customFormat="false" ht="12.95" hidden="false" customHeight="true" outlineLevel="0" collapsed="false">
      <c r="A909" s="86" t="s">
        <v>6</v>
      </c>
      <c r="B909" s="8" t="n">
        <v>78</v>
      </c>
      <c r="C909" s="8" t="n">
        <v>77</v>
      </c>
      <c r="D909" s="8" t="n">
        <v>76</v>
      </c>
      <c r="E909" s="8" t="n">
        <v>59</v>
      </c>
      <c r="F909" s="8" t="n">
        <v>64</v>
      </c>
      <c r="G909" s="8" t="n">
        <v>50</v>
      </c>
      <c r="H909" s="8" t="n">
        <v>51</v>
      </c>
      <c r="I909" s="8" t="n">
        <v>39</v>
      </c>
      <c r="J909" s="8" t="n">
        <v>36</v>
      </c>
      <c r="K909" s="8" t="n">
        <v>43</v>
      </c>
      <c r="L909" s="8" t="n">
        <v>35</v>
      </c>
      <c r="M909" s="8" t="n">
        <v>17</v>
      </c>
      <c r="N909" s="8" t="n">
        <v>20</v>
      </c>
      <c r="O909" s="8" t="n">
        <v>27</v>
      </c>
      <c r="P909" s="8" t="n">
        <v>13</v>
      </c>
      <c r="Q909" s="8" t="n">
        <v>15</v>
      </c>
      <c r="R909" s="8" t="n">
        <v>700</v>
      </c>
    </row>
    <row r="910" customFormat="false" ht="12.95" hidden="false" customHeight="true" outlineLevel="0" collapsed="false">
      <c r="A910" s="85" t="s">
        <v>322</v>
      </c>
      <c r="B910" s="8" t="n">
        <v>168</v>
      </c>
      <c r="C910" s="8" t="n">
        <v>192</v>
      </c>
      <c r="D910" s="8" t="n">
        <v>197</v>
      </c>
      <c r="E910" s="8" t="n">
        <v>160</v>
      </c>
      <c r="F910" s="8" t="n">
        <v>214</v>
      </c>
      <c r="G910" s="8" t="n">
        <v>128</v>
      </c>
      <c r="H910" s="8" t="n">
        <v>94</v>
      </c>
      <c r="I910" s="8" t="n">
        <v>89</v>
      </c>
      <c r="J910" s="8" t="n">
        <v>92</v>
      </c>
      <c r="K910" s="8" t="n">
        <v>73</v>
      </c>
      <c r="L910" s="8" t="n">
        <v>58</v>
      </c>
      <c r="M910" s="8" t="n">
        <v>44</v>
      </c>
      <c r="N910" s="8" t="n">
        <v>55</v>
      </c>
      <c r="O910" s="8" t="n">
        <v>48</v>
      </c>
      <c r="P910" s="8" t="n">
        <v>27</v>
      </c>
      <c r="Q910" s="8" t="n">
        <v>38</v>
      </c>
      <c r="R910" s="8" t="n">
        <v>1677</v>
      </c>
    </row>
    <row r="911" customFormat="false" ht="12.95" hidden="false" customHeight="true" outlineLevel="0" collapsed="false">
      <c r="A911" s="86" t="s">
        <v>37</v>
      </c>
      <c r="B911" s="8" t="n">
        <v>90</v>
      </c>
      <c r="C911" s="8" t="n">
        <v>78</v>
      </c>
      <c r="D911" s="8" t="n">
        <v>103</v>
      </c>
      <c r="E911" s="8" t="n">
        <v>110</v>
      </c>
      <c r="F911" s="8" t="n">
        <v>144</v>
      </c>
      <c r="G911" s="8" t="n">
        <v>78</v>
      </c>
      <c r="H911" s="8" t="n">
        <v>47</v>
      </c>
      <c r="I911" s="8" t="n">
        <v>50</v>
      </c>
      <c r="J911" s="8" t="n">
        <v>43</v>
      </c>
      <c r="K911" s="8" t="n">
        <v>39</v>
      </c>
      <c r="L911" s="8" t="n">
        <v>32</v>
      </c>
      <c r="M911" s="8" t="n">
        <v>21</v>
      </c>
      <c r="N911" s="8" t="n">
        <v>32</v>
      </c>
      <c r="O911" s="8" t="n">
        <v>20</v>
      </c>
      <c r="P911" s="8" t="n">
        <v>12</v>
      </c>
      <c r="Q911" s="8" t="n">
        <v>17</v>
      </c>
      <c r="R911" s="8" t="n">
        <v>916</v>
      </c>
    </row>
    <row r="912" customFormat="false" ht="12.95" hidden="false" customHeight="true" outlineLevel="0" collapsed="false">
      <c r="A912" s="86" t="s">
        <v>6</v>
      </c>
      <c r="B912" s="8" t="n">
        <v>78</v>
      </c>
      <c r="C912" s="8" t="n">
        <v>114</v>
      </c>
      <c r="D912" s="8" t="n">
        <v>94</v>
      </c>
      <c r="E912" s="8" t="n">
        <v>50</v>
      </c>
      <c r="F912" s="8" t="n">
        <v>70</v>
      </c>
      <c r="G912" s="8" t="n">
        <v>50</v>
      </c>
      <c r="H912" s="8" t="n">
        <v>47</v>
      </c>
      <c r="I912" s="8" t="n">
        <v>39</v>
      </c>
      <c r="J912" s="8" t="n">
        <v>49</v>
      </c>
      <c r="K912" s="8" t="n">
        <v>34</v>
      </c>
      <c r="L912" s="8" t="n">
        <v>26</v>
      </c>
      <c r="M912" s="8" t="n">
        <v>23</v>
      </c>
      <c r="N912" s="8" t="n">
        <v>23</v>
      </c>
      <c r="O912" s="8" t="n">
        <v>28</v>
      </c>
      <c r="P912" s="8" t="n">
        <v>15</v>
      </c>
      <c r="Q912" s="8" t="n">
        <v>21</v>
      </c>
      <c r="R912" s="8" t="n">
        <v>761</v>
      </c>
    </row>
    <row r="913" customFormat="false" ht="12.95" hidden="false" customHeight="true" outlineLevel="0" collapsed="false">
      <c r="A913" s="85" t="s">
        <v>323</v>
      </c>
      <c r="B913" s="8" t="n">
        <v>161</v>
      </c>
      <c r="C913" s="8" t="n">
        <v>190</v>
      </c>
      <c r="D913" s="8" t="n">
        <v>310</v>
      </c>
      <c r="E913" s="8" t="n">
        <v>579</v>
      </c>
      <c r="F913" s="8" t="n">
        <v>169</v>
      </c>
      <c r="G913" s="8" t="n">
        <v>127</v>
      </c>
      <c r="H913" s="8" t="n">
        <v>115</v>
      </c>
      <c r="I913" s="8" t="n">
        <v>114</v>
      </c>
      <c r="J913" s="8" t="n">
        <v>103</v>
      </c>
      <c r="K913" s="8" t="n">
        <v>90</v>
      </c>
      <c r="L913" s="8" t="n">
        <v>62</v>
      </c>
      <c r="M913" s="8" t="n">
        <v>57</v>
      </c>
      <c r="N913" s="8" t="n">
        <v>49</v>
      </c>
      <c r="O913" s="8" t="n">
        <v>44</v>
      </c>
      <c r="P913" s="8" t="n">
        <v>41</v>
      </c>
      <c r="Q913" s="8" t="n">
        <v>30</v>
      </c>
      <c r="R913" s="8" t="n">
        <v>2241</v>
      </c>
    </row>
    <row r="914" customFormat="false" ht="12.95" hidden="false" customHeight="true" outlineLevel="0" collapsed="false">
      <c r="A914" s="86" t="s">
        <v>37</v>
      </c>
      <c r="B914" s="8" t="n">
        <v>78</v>
      </c>
      <c r="C914" s="8" t="n">
        <v>103</v>
      </c>
      <c r="D914" s="8" t="n">
        <v>154</v>
      </c>
      <c r="E914" s="8" t="n">
        <v>288</v>
      </c>
      <c r="F914" s="8" t="n">
        <v>105</v>
      </c>
      <c r="G914" s="8" t="n">
        <v>66</v>
      </c>
      <c r="H914" s="8" t="n">
        <v>56</v>
      </c>
      <c r="I914" s="8" t="n">
        <v>61</v>
      </c>
      <c r="J914" s="8" t="n">
        <v>47</v>
      </c>
      <c r="K914" s="8" t="n">
        <v>51</v>
      </c>
      <c r="L914" s="8" t="n">
        <v>38</v>
      </c>
      <c r="M914" s="8" t="n">
        <v>28</v>
      </c>
      <c r="N914" s="8" t="n">
        <v>22</v>
      </c>
      <c r="O914" s="8" t="n">
        <v>26</v>
      </c>
      <c r="P914" s="8" t="n">
        <v>26</v>
      </c>
      <c r="Q914" s="8" t="n">
        <v>12</v>
      </c>
      <c r="R914" s="8" t="n">
        <v>1161</v>
      </c>
    </row>
    <row r="915" customFormat="false" ht="12.95" hidden="false" customHeight="true" outlineLevel="0" collapsed="false">
      <c r="A915" s="86" t="s">
        <v>6</v>
      </c>
      <c r="B915" s="8" t="n">
        <v>83</v>
      </c>
      <c r="C915" s="8" t="n">
        <v>87</v>
      </c>
      <c r="D915" s="8" t="n">
        <v>156</v>
      </c>
      <c r="E915" s="8" t="n">
        <v>291</v>
      </c>
      <c r="F915" s="8" t="n">
        <v>64</v>
      </c>
      <c r="G915" s="8" t="n">
        <v>61</v>
      </c>
      <c r="H915" s="8" t="n">
        <v>59</v>
      </c>
      <c r="I915" s="8" t="n">
        <v>53</v>
      </c>
      <c r="J915" s="8" t="n">
        <v>56</v>
      </c>
      <c r="K915" s="8" t="n">
        <v>39</v>
      </c>
      <c r="L915" s="8" t="n">
        <v>24</v>
      </c>
      <c r="M915" s="8" t="n">
        <v>29</v>
      </c>
      <c r="N915" s="8" t="n">
        <v>27</v>
      </c>
      <c r="O915" s="8" t="n">
        <v>18</v>
      </c>
      <c r="P915" s="8" t="n">
        <v>15</v>
      </c>
      <c r="Q915" s="8" t="n">
        <v>18</v>
      </c>
      <c r="R915" s="8" t="n">
        <v>1080</v>
      </c>
    </row>
    <row r="916" customFormat="false" ht="12.95" hidden="false" customHeight="true" outlineLevel="0" collapsed="false">
      <c r="A916" s="85" t="s">
        <v>324</v>
      </c>
      <c r="B916" s="8" t="n">
        <v>89</v>
      </c>
      <c r="C916" s="8" t="n">
        <v>93</v>
      </c>
      <c r="D916" s="8" t="n">
        <v>73</v>
      </c>
      <c r="E916" s="8" t="n">
        <v>48</v>
      </c>
      <c r="F916" s="8" t="n">
        <v>56</v>
      </c>
      <c r="G916" s="8" t="n">
        <v>59</v>
      </c>
      <c r="H916" s="8" t="n">
        <v>48</v>
      </c>
      <c r="I916" s="8" t="n">
        <v>42</v>
      </c>
      <c r="J916" s="8" t="n">
        <v>47</v>
      </c>
      <c r="K916" s="8" t="n">
        <v>45</v>
      </c>
      <c r="L916" s="8" t="n">
        <v>34</v>
      </c>
      <c r="M916" s="8" t="n">
        <v>17</v>
      </c>
      <c r="N916" s="8" t="n">
        <v>24</v>
      </c>
      <c r="O916" s="8" t="n">
        <v>14</v>
      </c>
      <c r="P916" s="8" t="n">
        <v>14</v>
      </c>
      <c r="Q916" s="8" t="n">
        <v>19</v>
      </c>
      <c r="R916" s="8" t="n">
        <v>722</v>
      </c>
    </row>
    <row r="917" customFormat="false" ht="12.95" hidden="false" customHeight="true" outlineLevel="0" collapsed="false">
      <c r="A917" s="86" t="s">
        <v>37</v>
      </c>
      <c r="B917" s="8" t="n">
        <v>49</v>
      </c>
      <c r="C917" s="8" t="n">
        <v>48</v>
      </c>
      <c r="D917" s="8" t="n">
        <v>42</v>
      </c>
      <c r="E917" s="8" t="n">
        <v>15</v>
      </c>
      <c r="F917" s="8" t="n">
        <v>23</v>
      </c>
      <c r="G917" s="8" t="n">
        <v>28</v>
      </c>
      <c r="H917" s="8" t="n">
        <v>26</v>
      </c>
      <c r="I917" s="8" t="n">
        <v>20</v>
      </c>
      <c r="J917" s="8" t="n">
        <v>23</v>
      </c>
      <c r="K917" s="8" t="n">
        <v>27</v>
      </c>
      <c r="L917" s="8" t="n">
        <v>21</v>
      </c>
      <c r="M917" s="8" t="n">
        <v>11</v>
      </c>
      <c r="N917" s="8" t="n">
        <v>12</v>
      </c>
      <c r="O917" s="8" t="n">
        <v>6</v>
      </c>
      <c r="P917" s="8" t="n">
        <v>6</v>
      </c>
      <c r="Q917" s="8" t="n">
        <v>10</v>
      </c>
      <c r="R917" s="8" t="n">
        <v>367</v>
      </c>
    </row>
    <row r="918" customFormat="false" ht="12.95" hidden="false" customHeight="true" outlineLevel="0" collapsed="false">
      <c r="A918" s="86" t="s">
        <v>6</v>
      </c>
      <c r="B918" s="8" t="n">
        <v>40</v>
      </c>
      <c r="C918" s="8" t="n">
        <v>45</v>
      </c>
      <c r="D918" s="8" t="n">
        <v>31</v>
      </c>
      <c r="E918" s="8" t="n">
        <v>33</v>
      </c>
      <c r="F918" s="8" t="n">
        <v>33</v>
      </c>
      <c r="G918" s="8" t="n">
        <v>31</v>
      </c>
      <c r="H918" s="8" t="n">
        <v>22</v>
      </c>
      <c r="I918" s="8" t="n">
        <v>22</v>
      </c>
      <c r="J918" s="8" t="n">
        <v>24</v>
      </c>
      <c r="K918" s="8" t="n">
        <v>18</v>
      </c>
      <c r="L918" s="8" t="n">
        <v>13</v>
      </c>
      <c r="M918" s="8" t="n">
        <v>6</v>
      </c>
      <c r="N918" s="8" t="n">
        <v>12</v>
      </c>
      <c r="O918" s="8" t="n">
        <v>8</v>
      </c>
      <c r="P918" s="8" t="n">
        <v>8</v>
      </c>
      <c r="Q918" s="8" t="n">
        <v>9</v>
      </c>
      <c r="R918" s="8" t="n">
        <v>355</v>
      </c>
    </row>
    <row r="919" customFormat="false" ht="12.95" hidden="false" customHeight="true" outlineLevel="0" collapsed="false">
      <c r="A919" s="85" t="s">
        <v>325</v>
      </c>
      <c r="B919" s="8" t="n">
        <v>150</v>
      </c>
      <c r="C919" s="8" t="n">
        <v>142</v>
      </c>
      <c r="D919" s="8" t="n">
        <v>133</v>
      </c>
      <c r="E919" s="8" t="n">
        <v>87</v>
      </c>
      <c r="F919" s="8" t="n">
        <v>91</v>
      </c>
      <c r="G919" s="8" t="n">
        <v>96</v>
      </c>
      <c r="H919" s="8" t="n">
        <v>93</v>
      </c>
      <c r="I919" s="8" t="n">
        <v>82</v>
      </c>
      <c r="J919" s="8" t="n">
        <v>63</v>
      </c>
      <c r="K919" s="8" t="n">
        <v>64</v>
      </c>
      <c r="L919" s="8" t="n">
        <v>62</v>
      </c>
      <c r="M919" s="8" t="n">
        <v>47</v>
      </c>
      <c r="N919" s="8" t="n">
        <v>57</v>
      </c>
      <c r="O919" s="8" t="n">
        <v>50</v>
      </c>
      <c r="P919" s="8" t="n">
        <v>33</v>
      </c>
      <c r="Q919" s="8" t="n">
        <v>34</v>
      </c>
      <c r="R919" s="8" t="n">
        <v>1284</v>
      </c>
    </row>
    <row r="920" customFormat="false" ht="12.95" hidden="false" customHeight="true" outlineLevel="0" collapsed="false">
      <c r="A920" s="86" t="s">
        <v>37</v>
      </c>
      <c r="B920" s="8" t="n">
        <v>78</v>
      </c>
      <c r="C920" s="8" t="n">
        <v>75</v>
      </c>
      <c r="D920" s="8" t="n">
        <v>62</v>
      </c>
      <c r="E920" s="8" t="n">
        <v>53</v>
      </c>
      <c r="F920" s="8" t="n">
        <v>50</v>
      </c>
      <c r="G920" s="8" t="n">
        <v>48</v>
      </c>
      <c r="H920" s="8" t="n">
        <v>46</v>
      </c>
      <c r="I920" s="8" t="n">
        <v>43</v>
      </c>
      <c r="J920" s="8" t="n">
        <v>32</v>
      </c>
      <c r="K920" s="8" t="n">
        <v>37</v>
      </c>
      <c r="L920" s="8" t="n">
        <v>32</v>
      </c>
      <c r="M920" s="8" t="n">
        <v>18</v>
      </c>
      <c r="N920" s="8" t="n">
        <v>25</v>
      </c>
      <c r="O920" s="8" t="n">
        <v>25</v>
      </c>
      <c r="P920" s="8" t="n">
        <v>17</v>
      </c>
      <c r="Q920" s="8" t="n">
        <v>19</v>
      </c>
      <c r="R920" s="8" t="n">
        <v>660</v>
      </c>
    </row>
    <row r="921" customFormat="false" ht="12.95" hidden="false" customHeight="true" outlineLevel="0" collapsed="false">
      <c r="A921" s="86" t="s">
        <v>6</v>
      </c>
      <c r="B921" s="8" t="n">
        <v>72</v>
      </c>
      <c r="C921" s="8" t="n">
        <v>67</v>
      </c>
      <c r="D921" s="8" t="n">
        <v>71</v>
      </c>
      <c r="E921" s="8" t="n">
        <v>34</v>
      </c>
      <c r="F921" s="8" t="n">
        <v>41</v>
      </c>
      <c r="G921" s="8" t="n">
        <v>48</v>
      </c>
      <c r="H921" s="8" t="n">
        <v>47</v>
      </c>
      <c r="I921" s="8" t="n">
        <v>39</v>
      </c>
      <c r="J921" s="8" t="n">
        <v>31</v>
      </c>
      <c r="K921" s="8" t="n">
        <v>27</v>
      </c>
      <c r="L921" s="8" t="n">
        <v>30</v>
      </c>
      <c r="M921" s="8" t="n">
        <v>29</v>
      </c>
      <c r="N921" s="8" t="n">
        <v>32</v>
      </c>
      <c r="O921" s="8" t="n">
        <v>25</v>
      </c>
      <c r="P921" s="8" t="n">
        <v>16</v>
      </c>
      <c r="Q921" s="8" t="n">
        <v>15</v>
      </c>
      <c r="R921" s="8" t="n">
        <v>624</v>
      </c>
    </row>
    <row r="922" customFormat="false" ht="12.95" hidden="false" customHeight="true" outlineLevel="0" collapsed="false">
      <c r="A922" s="85" t="s">
        <v>326</v>
      </c>
      <c r="B922" s="8" t="n">
        <v>72</v>
      </c>
      <c r="C922" s="8" t="n">
        <v>79</v>
      </c>
      <c r="D922" s="8" t="n">
        <v>105</v>
      </c>
      <c r="E922" s="8" t="n">
        <v>61</v>
      </c>
      <c r="F922" s="8" t="n">
        <v>90</v>
      </c>
      <c r="G922" s="8" t="n">
        <v>64</v>
      </c>
      <c r="H922" s="8" t="n">
        <v>55</v>
      </c>
      <c r="I922" s="8" t="n">
        <v>59</v>
      </c>
      <c r="J922" s="8" t="n">
        <v>34</v>
      </c>
      <c r="K922" s="8" t="n">
        <v>38</v>
      </c>
      <c r="L922" s="8" t="n">
        <v>30</v>
      </c>
      <c r="M922" s="8" t="n">
        <v>38</v>
      </c>
      <c r="N922" s="8" t="n">
        <v>33</v>
      </c>
      <c r="O922" s="8" t="n">
        <v>31</v>
      </c>
      <c r="P922" s="8" t="n">
        <v>18</v>
      </c>
      <c r="Q922" s="8" t="n">
        <v>16</v>
      </c>
      <c r="R922" s="8" t="n">
        <v>823</v>
      </c>
    </row>
    <row r="923" customFormat="false" ht="12.95" hidden="false" customHeight="true" outlineLevel="0" collapsed="false">
      <c r="A923" s="86" t="s">
        <v>37</v>
      </c>
      <c r="B923" s="8" t="n">
        <v>36</v>
      </c>
      <c r="C923" s="8" t="n">
        <v>45</v>
      </c>
      <c r="D923" s="8" t="n">
        <v>42</v>
      </c>
      <c r="E923" s="8" t="n">
        <v>37</v>
      </c>
      <c r="F923" s="8" t="n">
        <v>65</v>
      </c>
      <c r="G923" s="8" t="n">
        <v>33</v>
      </c>
      <c r="H923" s="8" t="n">
        <v>31</v>
      </c>
      <c r="I923" s="8" t="n">
        <v>33</v>
      </c>
      <c r="J923" s="8" t="n">
        <v>20</v>
      </c>
      <c r="K923" s="8" t="n">
        <v>16</v>
      </c>
      <c r="L923" s="8" t="n">
        <v>21</v>
      </c>
      <c r="M923" s="8" t="n">
        <v>19</v>
      </c>
      <c r="N923" s="8" t="n">
        <v>15</v>
      </c>
      <c r="O923" s="8" t="n">
        <v>18</v>
      </c>
      <c r="P923" s="8" t="n">
        <v>10</v>
      </c>
      <c r="Q923" s="8" t="n">
        <v>8</v>
      </c>
      <c r="R923" s="8" t="n">
        <v>449</v>
      </c>
    </row>
    <row r="924" customFormat="false" ht="12.95" hidden="false" customHeight="true" outlineLevel="0" collapsed="false">
      <c r="A924" s="86" t="s">
        <v>6</v>
      </c>
      <c r="B924" s="8" t="n">
        <v>36</v>
      </c>
      <c r="C924" s="8" t="n">
        <v>34</v>
      </c>
      <c r="D924" s="8" t="n">
        <v>63</v>
      </c>
      <c r="E924" s="8" t="n">
        <v>24</v>
      </c>
      <c r="F924" s="8" t="n">
        <v>25</v>
      </c>
      <c r="G924" s="8" t="n">
        <v>31</v>
      </c>
      <c r="H924" s="8" t="n">
        <v>24</v>
      </c>
      <c r="I924" s="8" t="n">
        <v>26</v>
      </c>
      <c r="J924" s="8" t="n">
        <v>14</v>
      </c>
      <c r="K924" s="8" t="n">
        <v>22</v>
      </c>
      <c r="L924" s="8" t="n">
        <v>9</v>
      </c>
      <c r="M924" s="8" t="n">
        <v>19</v>
      </c>
      <c r="N924" s="8" t="n">
        <v>18</v>
      </c>
      <c r="O924" s="8" t="n">
        <v>13</v>
      </c>
      <c r="P924" s="8" t="n">
        <v>8</v>
      </c>
      <c r="Q924" s="8" t="n">
        <v>8</v>
      </c>
      <c r="R924" s="8" t="n">
        <v>374</v>
      </c>
    </row>
    <row r="925" customFormat="false" ht="12.95" hidden="false" customHeight="true" outlineLevel="0" collapsed="false">
      <c r="A925" s="85" t="s">
        <v>327</v>
      </c>
      <c r="B925" s="8" t="n">
        <v>176</v>
      </c>
      <c r="C925" s="8" t="n">
        <v>233</v>
      </c>
      <c r="D925" s="8" t="n">
        <v>278</v>
      </c>
      <c r="E925" s="8" t="n">
        <v>308</v>
      </c>
      <c r="F925" s="8" t="n">
        <v>164</v>
      </c>
      <c r="G925" s="8" t="n">
        <v>134</v>
      </c>
      <c r="H925" s="8" t="n">
        <v>153</v>
      </c>
      <c r="I925" s="8" t="n">
        <v>136</v>
      </c>
      <c r="J925" s="8" t="n">
        <v>129</v>
      </c>
      <c r="K925" s="8" t="n">
        <v>112</v>
      </c>
      <c r="L925" s="8" t="n">
        <v>113</v>
      </c>
      <c r="M925" s="8" t="n">
        <v>89</v>
      </c>
      <c r="N925" s="8" t="n">
        <v>72</v>
      </c>
      <c r="O925" s="8" t="n">
        <v>81</v>
      </c>
      <c r="P925" s="8" t="n">
        <v>60</v>
      </c>
      <c r="Q925" s="8" t="n">
        <v>66</v>
      </c>
      <c r="R925" s="8" t="n">
        <v>2304</v>
      </c>
    </row>
    <row r="926" customFormat="false" ht="12.95" hidden="false" customHeight="true" outlineLevel="0" collapsed="false">
      <c r="A926" s="86" t="s">
        <v>37</v>
      </c>
      <c r="B926" s="8" t="n">
        <v>99</v>
      </c>
      <c r="C926" s="8" t="n">
        <v>118</v>
      </c>
      <c r="D926" s="8" t="n">
        <v>127</v>
      </c>
      <c r="E926" s="8" t="n">
        <v>146</v>
      </c>
      <c r="F926" s="8" t="n">
        <v>81</v>
      </c>
      <c r="G926" s="8" t="n">
        <v>56</v>
      </c>
      <c r="H926" s="8" t="n">
        <v>57</v>
      </c>
      <c r="I926" s="8" t="n">
        <v>62</v>
      </c>
      <c r="J926" s="8" t="n">
        <v>64</v>
      </c>
      <c r="K926" s="8" t="n">
        <v>54</v>
      </c>
      <c r="L926" s="8" t="n">
        <v>58</v>
      </c>
      <c r="M926" s="8" t="n">
        <v>44</v>
      </c>
      <c r="N926" s="8" t="n">
        <v>41</v>
      </c>
      <c r="O926" s="8" t="n">
        <v>48</v>
      </c>
      <c r="P926" s="8" t="n">
        <v>28</v>
      </c>
      <c r="Q926" s="8" t="n">
        <v>34</v>
      </c>
      <c r="R926" s="8" t="n">
        <v>1117</v>
      </c>
    </row>
    <row r="927" customFormat="false" ht="12.95" hidden="false" customHeight="true" outlineLevel="0" collapsed="false">
      <c r="A927" s="86" t="s">
        <v>6</v>
      </c>
      <c r="B927" s="8" t="n">
        <v>77</v>
      </c>
      <c r="C927" s="8" t="n">
        <v>115</v>
      </c>
      <c r="D927" s="8" t="n">
        <v>151</v>
      </c>
      <c r="E927" s="8" t="n">
        <v>162</v>
      </c>
      <c r="F927" s="8" t="n">
        <v>83</v>
      </c>
      <c r="G927" s="8" t="n">
        <v>78</v>
      </c>
      <c r="H927" s="8" t="n">
        <v>96</v>
      </c>
      <c r="I927" s="8" t="n">
        <v>74</v>
      </c>
      <c r="J927" s="8" t="n">
        <v>65</v>
      </c>
      <c r="K927" s="8" t="n">
        <v>58</v>
      </c>
      <c r="L927" s="8" t="n">
        <v>55</v>
      </c>
      <c r="M927" s="8" t="n">
        <v>45</v>
      </c>
      <c r="N927" s="8" t="n">
        <v>31</v>
      </c>
      <c r="O927" s="8" t="n">
        <v>33</v>
      </c>
      <c r="P927" s="8" t="n">
        <v>32</v>
      </c>
      <c r="Q927" s="8" t="n">
        <v>32</v>
      </c>
      <c r="R927" s="8" t="n">
        <v>1187</v>
      </c>
    </row>
    <row r="928" customFormat="false" ht="12.95" hidden="false" customHeight="true" outlineLevel="0" collapsed="false">
      <c r="A928" s="85" t="s">
        <v>328</v>
      </c>
      <c r="B928" s="8" t="n">
        <v>106</v>
      </c>
      <c r="C928" s="8" t="n">
        <v>119</v>
      </c>
      <c r="D928" s="8" t="n">
        <v>119</v>
      </c>
      <c r="E928" s="8" t="n">
        <v>78</v>
      </c>
      <c r="F928" s="8" t="n">
        <v>106</v>
      </c>
      <c r="G928" s="8" t="n">
        <v>104</v>
      </c>
      <c r="H928" s="8" t="n">
        <v>82</v>
      </c>
      <c r="I928" s="8" t="n">
        <v>82</v>
      </c>
      <c r="J928" s="8" t="n">
        <v>58</v>
      </c>
      <c r="K928" s="8" t="n">
        <v>59</v>
      </c>
      <c r="L928" s="8" t="n">
        <v>47</v>
      </c>
      <c r="M928" s="8" t="n">
        <v>45</v>
      </c>
      <c r="N928" s="8" t="n">
        <v>38</v>
      </c>
      <c r="O928" s="8" t="n">
        <v>30</v>
      </c>
      <c r="P928" s="8" t="n">
        <v>19</v>
      </c>
      <c r="Q928" s="8" t="n">
        <v>35</v>
      </c>
      <c r="R928" s="8" t="n">
        <v>1127</v>
      </c>
    </row>
    <row r="929" customFormat="false" ht="12.95" hidden="false" customHeight="true" outlineLevel="0" collapsed="false">
      <c r="A929" s="86" t="s">
        <v>37</v>
      </c>
      <c r="B929" s="8" t="n">
        <v>62</v>
      </c>
      <c r="C929" s="8" t="n">
        <v>59</v>
      </c>
      <c r="D929" s="8" t="n">
        <v>64</v>
      </c>
      <c r="E929" s="8" t="n">
        <v>45</v>
      </c>
      <c r="F929" s="8" t="n">
        <v>51</v>
      </c>
      <c r="G929" s="8" t="n">
        <v>58</v>
      </c>
      <c r="H929" s="8" t="n">
        <v>47</v>
      </c>
      <c r="I929" s="8" t="n">
        <v>43</v>
      </c>
      <c r="J929" s="8" t="n">
        <v>32</v>
      </c>
      <c r="K929" s="8" t="n">
        <v>36</v>
      </c>
      <c r="L929" s="8" t="n">
        <v>19</v>
      </c>
      <c r="M929" s="8" t="n">
        <v>22</v>
      </c>
      <c r="N929" s="8" t="n">
        <v>21</v>
      </c>
      <c r="O929" s="8" t="n">
        <v>18</v>
      </c>
      <c r="P929" s="8" t="n">
        <v>12</v>
      </c>
      <c r="Q929" s="8" t="n">
        <v>19</v>
      </c>
      <c r="R929" s="8" t="n">
        <v>608</v>
      </c>
    </row>
    <row r="930" customFormat="false" ht="12.95" hidden="false" customHeight="true" outlineLevel="0" collapsed="false">
      <c r="A930" s="86" t="s">
        <v>6</v>
      </c>
      <c r="B930" s="8" t="n">
        <v>44</v>
      </c>
      <c r="C930" s="8" t="n">
        <v>60</v>
      </c>
      <c r="D930" s="8" t="n">
        <v>55</v>
      </c>
      <c r="E930" s="8" t="n">
        <v>33</v>
      </c>
      <c r="F930" s="8" t="n">
        <v>55</v>
      </c>
      <c r="G930" s="8" t="n">
        <v>46</v>
      </c>
      <c r="H930" s="8" t="n">
        <v>35</v>
      </c>
      <c r="I930" s="8" t="n">
        <v>39</v>
      </c>
      <c r="J930" s="8" t="n">
        <v>26</v>
      </c>
      <c r="K930" s="8" t="n">
        <v>23</v>
      </c>
      <c r="L930" s="8" t="n">
        <v>28</v>
      </c>
      <c r="M930" s="8" t="n">
        <v>23</v>
      </c>
      <c r="N930" s="8" t="n">
        <v>17</v>
      </c>
      <c r="O930" s="8" t="n">
        <v>12</v>
      </c>
      <c r="P930" s="8" t="n">
        <v>7</v>
      </c>
      <c r="Q930" s="8" t="n">
        <v>16</v>
      </c>
      <c r="R930" s="8" t="n">
        <v>519</v>
      </c>
    </row>
    <row r="931" customFormat="false" ht="12.95" hidden="false" customHeight="true" outlineLevel="0" collapsed="false">
      <c r="A931" s="85" t="s">
        <v>329</v>
      </c>
      <c r="B931" s="8" t="n">
        <v>191</v>
      </c>
      <c r="C931" s="8" t="n">
        <v>269</v>
      </c>
      <c r="D931" s="8" t="n">
        <v>272</v>
      </c>
      <c r="E931" s="8" t="n">
        <v>166</v>
      </c>
      <c r="F931" s="8" t="n">
        <v>173</v>
      </c>
      <c r="G931" s="8" t="n">
        <v>136</v>
      </c>
      <c r="H931" s="8" t="n">
        <v>130</v>
      </c>
      <c r="I931" s="8" t="n">
        <v>126</v>
      </c>
      <c r="J931" s="8" t="n">
        <v>87</v>
      </c>
      <c r="K931" s="8" t="n">
        <v>88</v>
      </c>
      <c r="L931" s="8" t="n">
        <v>69</v>
      </c>
      <c r="M931" s="8" t="n">
        <v>45</v>
      </c>
      <c r="N931" s="8" t="n">
        <v>75</v>
      </c>
      <c r="O931" s="8" t="n">
        <v>44</v>
      </c>
      <c r="P931" s="8" t="n">
        <v>31</v>
      </c>
      <c r="Q931" s="8" t="n">
        <v>27</v>
      </c>
      <c r="R931" s="8" t="n">
        <v>1929</v>
      </c>
    </row>
    <row r="932" customFormat="false" ht="12.95" hidden="false" customHeight="true" outlineLevel="0" collapsed="false">
      <c r="A932" s="86" t="s">
        <v>37</v>
      </c>
      <c r="B932" s="8" t="n">
        <v>105</v>
      </c>
      <c r="C932" s="8" t="n">
        <v>128</v>
      </c>
      <c r="D932" s="8" t="n">
        <v>127</v>
      </c>
      <c r="E932" s="8" t="n">
        <v>64</v>
      </c>
      <c r="F932" s="8" t="n">
        <v>78</v>
      </c>
      <c r="G932" s="8" t="n">
        <v>64</v>
      </c>
      <c r="H932" s="8" t="n">
        <v>61</v>
      </c>
      <c r="I932" s="8" t="n">
        <v>62</v>
      </c>
      <c r="J932" s="8" t="n">
        <v>39</v>
      </c>
      <c r="K932" s="8" t="n">
        <v>46</v>
      </c>
      <c r="L932" s="8" t="n">
        <v>30</v>
      </c>
      <c r="M932" s="8" t="n">
        <v>18</v>
      </c>
      <c r="N932" s="8" t="n">
        <v>34</v>
      </c>
      <c r="O932" s="8" t="n">
        <v>22</v>
      </c>
      <c r="P932" s="8" t="n">
        <v>17</v>
      </c>
      <c r="Q932" s="8" t="n">
        <v>10</v>
      </c>
      <c r="R932" s="8" t="n">
        <v>905</v>
      </c>
    </row>
    <row r="933" customFormat="false" ht="12.95" hidden="false" customHeight="true" outlineLevel="0" collapsed="false">
      <c r="A933" s="86" t="s">
        <v>6</v>
      </c>
      <c r="B933" s="8" t="n">
        <v>86</v>
      </c>
      <c r="C933" s="8" t="n">
        <v>141</v>
      </c>
      <c r="D933" s="8" t="n">
        <v>145</v>
      </c>
      <c r="E933" s="8" t="n">
        <v>102</v>
      </c>
      <c r="F933" s="8" t="n">
        <v>95</v>
      </c>
      <c r="G933" s="8" t="n">
        <v>72</v>
      </c>
      <c r="H933" s="8" t="n">
        <v>69</v>
      </c>
      <c r="I933" s="8" t="n">
        <v>64</v>
      </c>
      <c r="J933" s="8" t="n">
        <v>48</v>
      </c>
      <c r="K933" s="8" t="n">
        <v>42</v>
      </c>
      <c r="L933" s="8" t="n">
        <v>39</v>
      </c>
      <c r="M933" s="8" t="n">
        <v>27</v>
      </c>
      <c r="N933" s="8" t="n">
        <v>41</v>
      </c>
      <c r="O933" s="8" t="n">
        <v>22</v>
      </c>
      <c r="P933" s="8" t="n">
        <v>14</v>
      </c>
      <c r="Q933" s="8" t="n">
        <v>17</v>
      </c>
      <c r="R933" s="8" t="n">
        <v>1024</v>
      </c>
    </row>
    <row r="934" customFormat="false" ht="12.95" hidden="false" customHeight="true" outlineLevel="0" collapsed="false">
      <c r="A934" s="85" t="s">
        <v>330</v>
      </c>
      <c r="B934" s="8" t="n">
        <v>180</v>
      </c>
      <c r="C934" s="8" t="n">
        <v>224</v>
      </c>
      <c r="D934" s="8" t="n">
        <v>169</v>
      </c>
      <c r="E934" s="8" t="n">
        <v>131</v>
      </c>
      <c r="F934" s="8" t="n">
        <v>135</v>
      </c>
      <c r="G934" s="8" t="n">
        <v>126</v>
      </c>
      <c r="H934" s="8" t="n">
        <v>94</v>
      </c>
      <c r="I934" s="8" t="n">
        <v>119</v>
      </c>
      <c r="J934" s="8" t="n">
        <v>90</v>
      </c>
      <c r="K934" s="8" t="n">
        <v>88</v>
      </c>
      <c r="L934" s="8" t="n">
        <v>85</v>
      </c>
      <c r="M934" s="8" t="n">
        <v>66</v>
      </c>
      <c r="N934" s="8" t="n">
        <v>71</v>
      </c>
      <c r="O934" s="8" t="n">
        <v>50</v>
      </c>
      <c r="P934" s="8" t="n">
        <v>52</v>
      </c>
      <c r="Q934" s="8" t="n">
        <v>29</v>
      </c>
      <c r="R934" s="8" t="n">
        <v>1709</v>
      </c>
    </row>
    <row r="935" customFormat="false" ht="12.95" hidden="false" customHeight="true" outlineLevel="0" collapsed="false">
      <c r="A935" s="86" t="s">
        <v>37</v>
      </c>
      <c r="B935" s="8" t="n">
        <v>81</v>
      </c>
      <c r="C935" s="8" t="n">
        <v>121</v>
      </c>
      <c r="D935" s="8" t="n">
        <v>71</v>
      </c>
      <c r="E935" s="8" t="n">
        <v>52</v>
      </c>
      <c r="F935" s="8" t="n">
        <v>65</v>
      </c>
      <c r="G935" s="8" t="n">
        <v>67</v>
      </c>
      <c r="H935" s="8" t="n">
        <v>40</v>
      </c>
      <c r="I935" s="8" t="n">
        <v>55</v>
      </c>
      <c r="J935" s="8" t="n">
        <v>49</v>
      </c>
      <c r="K935" s="8" t="n">
        <v>36</v>
      </c>
      <c r="L935" s="8" t="n">
        <v>44</v>
      </c>
      <c r="M935" s="8" t="n">
        <v>36</v>
      </c>
      <c r="N935" s="8" t="n">
        <v>31</v>
      </c>
      <c r="O935" s="8" t="n">
        <v>23</v>
      </c>
      <c r="P935" s="8" t="n">
        <v>27</v>
      </c>
      <c r="Q935" s="8" t="n">
        <v>11</v>
      </c>
      <c r="R935" s="8" t="n">
        <v>809</v>
      </c>
    </row>
    <row r="936" customFormat="false" ht="12.95" hidden="false" customHeight="true" outlineLevel="0" collapsed="false">
      <c r="A936" s="86" t="s">
        <v>6</v>
      </c>
      <c r="B936" s="8" t="n">
        <v>99</v>
      </c>
      <c r="C936" s="8" t="n">
        <v>103</v>
      </c>
      <c r="D936" s="8" t="n">
        <v>98</v>
      </c>
      <c r="E936" s="8" t="n">
        <v>79</v>
      </c>
      <c r="F936" s="8" t="n">
        <v>70</v>
      </c>
      <c r="G936" s="8" t="n">
        <v>59</v>
      </c>
      <c r="H936" s="8" t="n">
        <v>54</v>
      </c>
      <c r="I936" s="8" t="n">
        <v>64</v>
      </c>
      <c r="J936" s="8" t="n">
        <v>41</v>
      </c>
      <c r="K936" s="8" t="n">
        <v>52</v>
      </c>
      <c r="L936" s="8" t="n">
        <v>41</v>
      </c>
      <c r="M936" s="8" t="n">
        <v>30</v>
      </c>
      <c r="N936" s="8" t="n">
        <v>40</v>
      </c>
      <c r="O936" s="8" t="n">
        <v>27</v>
      </c>
      <c r="P936" s="8" t="n">
        <v>25</v>
      </c>
      <c r="Q936" s="8" t="n">
        <v>18</v>
      </c>
      <c r="R936" s="8" t="n">
        <v>900</v>
      </c>
    </row>
    <row r="937" customFormat="false" ht="12.95" hidden="false" customHeight="true" outlineLevel="0" collapsed="false">
      <c r="A937" s="85" t="s">
        <v>331</v>
      </c>
      <c r="B937" s="8" t="n">
        <v>205</v>
      </c>
      <c r="C937" s="8" t="n">
        <v>243</v>
      </c>
      <c r="D937" s="8" t="n">
        <v>229</v>
      </c>
      <c r="E937" s="8" t="n">
        <v>161</v>
      </c>
      <c r="F937" s="8" t="n">
        <v>203</v>
      </c>
      <c r="G937" s="8" t="n">
        <v>167</v>
      </c>
      <c r="H937" s="8" t="n">
        <v>144</v>
      </c>
      <c r="I937" s="8" t="n">
        <v>104</v>
      </c>
      <c r="J937" s="8" t="n">
        <v>107</v>
      </c>
      <c r="K937" s="8" t="n">
        <v>94</v>
      </c>
      <c r="L937" s="8" t="n">
        <v>87</v>
      </c>
      <c r="M937" s="8" t="n">
        <v>59</v>
      </c>
      <c r="N937" s="8" t="n">
        <v>48</v>
      </c>
      <c r="O937" s="8" t="n">
        <v>52</v>
      </c>
      <c r="P937" s="8" t="n">
        <v>38</v>
      </c>
      <c r="Q937" s="8" t="n">
        <v>70</v>
      </c>
      <c r="R937" s="8" t="n">
        <v>2011</v>
      </c>
    </row>
    <row r="938" customFormat="false" ht="12.95" hidden="false" customHeight="true" outlineLevel="0" collapsed="false">
      <c r="A938" s="86" t="s">
        <v>37</v>
      </c>
      <c r="B938" s="8" t="n">
        <v>96</v>
      </c>
      <c r="C938" s="8" t="n">
        <v>109</v>
      </c>
      <c r="D938" s="8" t="n">
        <v>107</v>
      </c>
      <c r="E938" s="8" t="n">
        <v>75</v>
      </c>
      <c r="F938" s="8" t="n">
        <v>122</v>
      </c>
      <c r="G938" s="8" t="n">
        <v>89</v>
      </c>
      <c r="H938" s="8" t="n">
        <v>55</v>
      </c>
      <c r="I938" s="8" t="n">
        <v>52</v>
      </c>
      <c r="J938" s="8" t="n">
        <v>48</v>
      </c>
      <c r="K938" s="8" t="n">
        <v>42</v>
      </c>
      <c r="L938" s="8" t="n">
        <v>30</v>
      </c>
      <c r="M938" s="8" t="n">
        <v>33</v>
      </c>
      <c r="N938" s="8" t="n">
        <v>23</v>
      </c>
      <c r="O938" s="8" t="n">
        <v>23</v>
      </c>
      <c r="P938" s="8" t="n">
        <v>16</v>
      </c>
      <c r="Q938" s="8" t="n">
        <v>27</v>
      </c>
      <c r="R938" s="8" t="n">
        <v>947</v>
      </c>
    </row>
    <row r="939" customFormat="false" ht="12.95" hidden="false" customHeight="true" outlineLevel="0" collapsed="false">
      <c r="A939" s="86" t="s">
        <v>6</v>
      </c>
      <c r="B939" s="8" t="n">
        <v>109</v>
      </c>
      <c r="C939" s="8" t="n">
        <v>134</v>
      </c>
      <c r="D939" s="8" t="n">
        <v>122</v>
      </c>
      <c r="E939" s="8" t="n">
        <v>86</v>
      </c>
      <c r="F939" s="8" t="n">
        <v>81</v>
      </c>
      <c r="G939" s="8" t="n">
        <v>78</v>
      </c>
      <c r="H939" s="8" t="n">
        <v>89</v>
      </c>
      <c r="I939" s="8" t="n">
        <v>52</v>
      </c>
      <c r="J939" s="8" t="n">
        <v>59</v>
      </c>
      <c r="K939" s="8" t="n">
        <v>52</v>
      </c>
      <c r="L939" s="8" t="n">
        <v>57</v>
      </c>
      <c r="M939" s="8" t="n">
        <v>26</v>
      </c>
      <c r="N939" s="8" t="n">
        <v>25</v>
      </c>
      <c r="O939" s="8" t="n">
        <v>29</v>
      </c>
      <c r="P939" s="8" t="n">
        <v>22</v>
      </c>
      <c r="Q939" s="8" t="n">
        <v>43</v>
      </c>
      <c r="R939" s="8" t="n">
        <v>1064</v>
      </c>
    </row>
    <row r="940" customFormat="false" ht="12.95" hidden="false" customHeight="true" outlineLevel="0" collapsed="false">
      <c r="A940" s="85" t="s">
        <v>332</v>
      </c>
      <c r="B940" s="8" t="n">
        <v>244</v>
      </c>
      <c r="C940" s="8" t="n">
        <v>295</v>
      </c>
      <c r="D940" s="8" t="n">
        <v>266</v>
      </c>
      <c r="E940" s="8" t="n">
        <v>217</v>
      </c>
      <c r="F940" s="8" t="n">
        <v>239</v>
      </c>
      <c r="G940" s="8" t="n">
        <v>175</v>
      </c>
      <c r="H940" s="8" t="n">
        <v>167</v>
      </c>
      <c r="I940" s="8" t="n">
        <v>154</v>
      </c>
      <c r="J940" s="8" t="n">
        <v>109</v>
      </c>
      <c r="K940" s="8" t="n">
        <v>89</v>
      </c>
      <c r="L940" s="8" t="n">
        <v>67</v>
      </c>
      <c r="M940" s="8" t="n">
        <v>52</v>
      </c>
      <c r="N940" s="8" t="n">
        <v>48</v>
      </c>
      <c r="O940" s="8" t="n">
        <v>39</v>
      </c>
      <c r="P940" s="8" t="n">
        <v>36</v>
      </c>
      <c r="Q940" s="8" t="n">
        <v>25</v>
      </c>
      <c r="R940" s="8" t="n">
        <v>2222</v>
      </c>
    </row>
    <row r="941" customFormat="false" ht="12.95" hidden="false" customHeight="true" outlineLevel="0" collapsed="false">
      <c r="A941" s="86" t="s">
        <v>37</v>
      </c>
      <c r="B941" s="8" t="n">
        <v>126</v>
      </c>
      <c r="C941" s="8" t="n">
        <v>152</v>
      </c>
      <c r="D941" s="8" t="n">
        <v>136</v>
      </c>
      <c r="E941" s="8" t="n">
        <v>108</v>
      </c>
      <c r="F941" s="8" t="n">
        <v>138</v>
      </c>
      <c r="G941" s="8" t="n">
        <v>66</v>
      </c>
      <c r="H941" s="8" t="n">
        <v>83</v>
      </c>
      <c r="I941" s="8" t="n">
        <v>79</v>
      </c>
      <c r="J941" s="8" t="n">
        <v>50</v>
      </c>
      <c r="K941" s="8" t="n">
        <v>40</v>
      </c>
      <c r="L941" s="8" t="n">
        <v>38</v>
      </c>
      <c r="M941" s="8" t="n">
        <v>29</v>
      </c>
      <c r="N941" s="8" t="n">
        <v>18</v>
      </c>
      <c r="O941" s="8" t="n">
        <v>15</v>
      </c>
      <c r="P941" s="8" t="n">
        <v>13</v>
      </c>
      <c r="Q941" s="8" t="n">
        <v>14</v>
      </c>
      <c r="R941" s="8" t="n">
        <v>1105</v>
      </c>
    </row>
    <row r="942" customFormat="false" ht="12.95" hidden="false" customHeight="true" outlineLevel="0" collapsed="false">
      <c r="A942" s="86" t="s">
        <v>6</v>
      </c>
      <c r="B942" s="8" t="n">
        <v>118</v>
      </c>
      <c r="C942" s="8" t="n">
        <v>143</v>
      </c>
      <c r="D942" s="8" t="n">
        <v>130</v>
      </c>
      <c r="E942" s="8" t="n">
        <v>109</v>
      </c>
      <c r="F942" s="8" t="n">
        <v>101</v>
      </c>
      <c r="G942" s="8" t="n">
        <v>109</v>
      </c>
      <c r="H942" s="8" t="n">
        <v>84</v>
      </c>
      <c r="I942" s="8" t="n">
        <v>75</v>
      </c>
      <c r="J942" s="8" t="n">
        <v>59</v>
      </c>
      <c r="K942" s="8" t="n">
        <v>49</v>
      </c>
      <c r="L942" s="8" t="n">
        <v>29</v>
      </c>
      <c r="M942" s="8" t="n">
        <v>23</v>
      </c>
      <c r="N942" s="8" t="n">
        <v>30</v>
      </c>
      <c r="O942" s="8" t="n">
        <v>24</v>
      </c>
      <c r="P942" s="8" t="n">
        <v>23</v>
      </c>
      <c r="Q942" s="8" t="n">
        <v>11</v>
      </c>
      <c r="R942" s="8" t="n">
        <v>1117</v>
      </c>
    </row>
    <row r="943" customFormat="false" ht="12.95" hidden="false" customHeight="true" outlineLevel="0" collapsed="false">
      <c r="A943" s="84" t="s">
        <v>355</v>
      </c>
      <c r="B943" s="84"/>
      <c r="C943" s="84"/>
      <c r="D943" s="84"/>
      <c r="E943" s="84"/>
      <c r="F943" s="84"/>
      <c r="G943" s="84"/>
      <c r="H943" s="84"/>
      <c r="I943" s="84"/>
      <c r="J943" s="84"/>
      <c r="K943" s="84"/>
      <c r="L943" s="84"/>
      <c r="M943" s="84"/>
      <c r="N943" s="84"/>
      <c r="O943" s="84"/>
      <c r="P943" s="84"/>
      <c r="Q943" s="84"/>
      <c r="R943" s="84"/>
    </row>
    <row r="944" customFormat="false" ht="12.95" hidden="false" customHeight="true" outlineLevel="0" collapsed="false">
      <c r="A944" s="86" t="s">
        <v>37</v>
      </c>
      <c r="B944" s="74" t="n">
        <v>1601</v>
      </c>
      <c r="C944" s="74" t="n">
        <v>1804</v>
      </c>
      <c r="D944" s="74" t="n">
        <v>1889</v>
      </c>
      <c r="E944" s="74" t="n">
        <v>1833</v>
      </c>
      <c r="F944" s="74" t="n">
        <v>1860</v>
      </c>
      <c r="G944" s="74" t="n">
        <v>1327</v>
      </c>
      <c r="H944" s="74" t="n">
        <v>1041</v>
      </c>
      <c r="I944" s="74" t="n">
        <v>943</v>
      </c>
      <c r="J944" s="74" t="n">
        <v>769</v>
      </c>
      <c r="K944" s="74" t="n">
        <v>685</v>
      </c>
      <c r="L944" s="74" t="n">
        <v>586</v>
      </c>
      <c r="M944" s="74" t="n">
        <v>421</v>
      </c>
      <c r="N944" s="74" t="n">
        <v>421</v>
      </c>
      <c r="O944" s="74" t="n">
        <v>357</v>
      </c>
      <c r="P944" s="74" t="n">
        <v>269</v>
      </c>
      <c r="Q944" s="74" t="n">
        <v>277</v>
      </c>
      <c r="R944" s="74" t="n">
        <v>16083</v>
      </c>
    </row>
    <row r="945" customFormat="false" ht="12.95" hidden="false" customHeight="true" outlineLevel="0" collapsed="false">
      <c r="A945" s="86" t="s">
        <v>6</v>
      </c>
      <c r="B945" s="74" t="n">
        <v>1541</v>
      </c>
      <c r="C945" s="74" t="n">
        <v>1779</v>
      </c>
      <c r="D945" s="74" t="n">
        <v>1937</v>
      </c>
      <c r="E945" s="74" t="n">
        <v>1699</v>
      </c>
      <c r="F945" s="74" t="n">
        <v>1297</v>
      </c>
      <c r="G945" s="74" t="n">
        <v>1206</v>
      </c>
      <c r="H945" s="74" t="n">
        <v>1025</v>
      </c>
      <c r="I945" s="74" t="n">
        <v>885</v>
      </c>
      <c r="J945" s="74" t="n">
        <v>733</v>
      </c>
      <c r="K945" s="74" t="n">
        <v>650</v>
      </c>
      <c r="L945" s="74" t="n">
        <v>542</v>
      </c>
      <c r="M945" s="74" t="n">
        <v>425</v>
      </c>
      <c r="N945" s="74" t="n">
        <v>449</v>
      </c>
      <c r="O945" s="74" t="n">
        <v>338</v>
      </c>
      <c r="P945" s="74" t="n">
        <v>264</v>
      </c>
      <c r="Q945" s="74" t="n">
        <v>282</v>
      </c>
      <c r="R945" s="74" t="n">
        <v>15052</v>
      </c>
    </row>
    <row r="946" customFormat="false" ht="12.95" hidden="false" customHeight="true" outlineLevel="0" collapsed="false">
      <c r="A946" s="87" t="s">
        <v>84</v>
      </c>
      <c r="B946" s="8" t="n">
        <f aca="false">SUM(B944:B945)</f>
        <v>3142</v>
      </c>
      <c r="C946" s="8" t="n">
        <f aca="false">SUM(C944:C945)</f>
        <v>3583</v>
      </c>
      <c r="D946" s="8" t="n">
        <f aca="false">SUM(D944:D945)</f>
        <v>3826</v>
      </c>
      <c r="E946" s="8" t="n">
        <f aca="false">SUM(E944:E945)</f>
        <v>3532</v>
      </c>
      <c r="F946" s="8" t="n">
        <f aca="false">SUM(F944:F945)</f>
        <v>3157</v>
      </c>
      <c r="G946" s="8" t="n">
        <f aca="false">SUM(G944:G945)</f>
        <v>2533</v>
      </c>
      <c r="H946" s="8" t="n">
        <f aca="false">SUM(H944:H945)</f>
        <v>2066</v>
      </c>
      <c r="I946" s="8" t="n">
        <f aca="false">SUM(I944:I945)</f>
        <v>1828</v>
      </c>
      <c r="J946" s="8" t="n">
        <f aca="false">SUM(J944:J945)</f>
        <v>1502</v>
      </c>
      <c r="K946" s="8" t="n">
        <f aca="false">SUM(K944:K945)</f>
        <v>1335</v>
      </c>
      <c r="L946" s="8" t="n">
        <f aca="false">SUM(L944:L945)</f>
        <v>1128</v>
      </c>
      <c r="M946" s="8" t="n">
        <f aca="false">SUM(M944:M945)</f>
        <v>846</v>
      </c>
      <c r="N946" s="8" t="n">
        <f aca="false">SUM(N944:N945)</f>
        <v>870</v>
      </c>
      <c r="O946" s="8" t="n">
        <f aca="false">SUM(O944:O945)</f>
        <v>695</v>
      </c>
      <c r="P946" s="8" t="n">
        <f aca="false">SUM(P944:P945)</f>
        <v>533</v>
      </c>
      <c r="Q946" s="8" t="n">
        <f aca="false">SUM(Q944:Q945)</f>
        <v>559</v>
      </c>
      <c r="R946" s="8" t="n">
        <f aca="false">SUM(R944:R945)</f>
        <v>31135</v>
      </c>
    </row>
    <row r="947" customFormat="false" ht="12.95" hidden="false" customHeight="true" outlineLevel="0" collapsed="false">
      <c r="A947" s="87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</row>
    <row r="948" customFormat="false" ht="12.95" hidden="false" customHeight="true" outlineLevel="0" collapsed="false">
      <c r="A948" s="38" t="s">
        <v>79</v>
      </c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22"/>
    </row>
    <row r="949" customFormat="false" ht="12.95" hidden="false" customHeight="true" outlineLevel="0" collapsed="false">
      <c r="A949" s="84" t="s">
        <v>351</v>
      </c>
      <c r="B949" s="84"/>
      <c r="C949" s="84"/>
      <c r="D949" s="84"/>
      <c r="E949" s="84"/>
      <c r="F949" s="84"/>
      <c r="G949" s="84"/>
      <c r="H949" s="84"/>
      <c r="I949" s="84"/>
      <c r="J949" s="84"/>
      <c r="K949" s="84"/>
      <c r="L949" s="84"/>
      <c r="M949" s="84"/>
      <c r="N949" s="84"/>
      <c r="O949" s="84"/>
      <c r="P949" s="84"/>
      <c r="Q949" s="84"/>
      <c r="R949" s="84"/>
    </row>
    <row r="950" customFormat="false" ht="12.95" hidden="false" customHeight="true" outlineLevel="0" collapsed="false">
      <c r="A950" s="85" t="s">
        <v>344</v>
      </c>
      <c r="B950" s="8" t="n">
        <v>25</v>
      </c>
      <c r="C950" s="8" t="n">
        <v>46</v>
      </c>
      <c r="D950" s="8" t="n">
        <v>48</v>
      </c>
      <c r="E950" s="8" t="n">
        <v>105</v>
      </c>
      <c r="F950" s="8" t="n">
        <v>32</v>
      </c>
      <c r="G950" s="8" t="n">
        <v>30</v>
      </c>
      <c r="H950" s="8" t="n">
        <v>15</v>
      </c>
      <c r="I950" s="8" t="n">
        <v>17</v>
      </c>
      <c r="J950" s="8" t="n">
        <v>14</v>
      </c>
      <c r="K950" s="8" t="n">
        <v>16</v>
      </c>
      <c r="L950" s="8" t="n">
        <v>17</v>
      </c>
      <c r="M950" s="8" t="n">
        <v>5</v>
      </c>
      <c r="N950" s="8" t="n">
        <v>2</v>
      </c>
      <c r="O950" s="8" t="n">
        <v>2</v>
      </c>
      <c r="P950" s="8" t="n">
        <v>2</v>
      </c>
      <c r="Q950" s="8" t="n">
        <v>3</v>
      </c>
      <c r="R950" s="8" t="n">
        <v>379</v>
      </c>
    </row>
    <row r="951" customFormat="false" ht="12.95" hidden="false" customHeight="true" outlineLevel="0" collapsed="false">
      <c r="A951" s="86" t="s">
        <v>37</v>
      </c>
      <c r="B951" s="8" t="n">
        <v>12</v>
      </c>
      <c r="C951" s="8" t="n">
        <v>15</v>
      </c>
      <c r="D951" s="8" t="n">
        <v>18</v>
      </c>
      <c r="E951" s="8" t="n">
        <v>56</v>
      </c>
      <c r="F951" s="8" t="n">
        <v>14</v>
      </c>
      <c r="G951" s="8" t="n">
        <v>17</v>
      </c>
      <c r="H951" s="8" t="n">
        <v>8</v>
      </c>
      <c r="I951" s="8" t="n">
        <v>10</v>
      </c>
      <c r="J951" s="8" t="n">
        <v>9</v>
      </c>
      <c r="K951" s="8" t="n">
        <v>9</v>
      </c>
      <c r="L951" s="8" t="n">
        <v>7</v>
      </c>
      <c r="M951" s="8" t="n">
        <v>3</v>
      </c>
      <c r="N951" s="8" t="n">
        <v>0</v>
      </c>
      <c r="O951" s="8" t="n">
        <v>0</v>
      </c>
      <c r="P951" s="8" t="n">
        <v>1</v>
      </c>
      <c r="Q951" s="8" t="n">
        <v>1</v>
      </c>
      <c r="R951" s="8" t="n">
        <v>180</v>
      </c>
    </row>
    <row r="952" customFormat="false" ht="12.95" hidden="false" customHeight="true" outlineLevel="0" collapsed="false">
      <c r="A952" s="86" t="s">
        <v>6</v>
      </c>
      <c r="B952" s="8" t="n">
        <v>13</v>
      </c>
      <c r="C952" s="8" t="n">
        <v>31</v>
      </c>
      <c r="D952" s="8" t="n">
        <v>30</v>
      </c>
      <c r="E952" s="8" t="n">
        <v>49</v>
      </c>
      <c r="F952" s="8" t="n">
        <v>18</v>
      </c>
      <c r="G952" s="8" t="n">
        <v>13</v>
      </c>
      <c r="H952" s="8" t="n">
        <v>7</v>
      </c>
      <c r="I952" s="8" t="n">
        <v>7</v>
      </c>
      <c r="J952" s="8" t="n">
        <v>5</v>
      </c>
      <c r="K952" s="8" t="n">
        <v>7</v>
      </c>
      <c r="L952" s="8" t="n">
        <v>10</v>
      </c>
      <c r="M952" s="8" t="n">
        <v>2</v>
      </c>
      <c r="N952" s="8" t="n">
        <v>2</v>
      </c>
      <c r="O952" s="8" t="n">
        <v>2</v>
      </c>
      <c r="P952" s="8" t="n">
        <v>1</v>
      </c>
      <c r="Q952" s="8" t="n">
        <v>2</v>
      </c>
      <c r="R952" s="8" t="n">
        <v>199</v>
      </c>
    </row>
    <row r="953" customFormat="false" ht="12.95" hidden="false" customHeight="true" outlineLevel="0" collapsed="false">
      <c r="A953" s="85" t="s">
        <v>345</v>
      </c>
      <c r="B953" s="8" t="n">
        <v>54</v>
      </c>
      <c r="C953" s="8" t="n">
        <v>75</v>
      </c>
      <c r="D953" s="8" t="n">
        <v>145</v>
      </c>
      <c r="E953" s="8" t="n">
        <v>89</v>
      </c>
      <c r="F953" s="8" t="n">
        <v>45</v>
      </c>
      <c r="G953" s="8" t="n">
        <v>59</v>
      </c>
      <c r="H953" s="8" t="n">
        <v>48</v>
      </c>
      <c r="I953" s="8" t="n">
        <v>58</v>
      </c>
      <c r="J953" s="8" t="n">
        <v>28</v>
      </c>
      <c r="K953" s="8" t="n">
        <v>27</v>
      </c>
      <c r="L953" s="8" t="n">
        <v>18</v>
      </c>
      <c r="M953" s="8" t="n">
        <v>8</v>
      </c>
      <c r="N953" s="8" t="n">
        <v>7</v>
      </c>
      <c r="O953" s="8" t="n">
        <v>7</v>
      </c>
      <c r="P953" s="8" t="n">
        <v>2</v>
      </c>
      <c r="Q953" s="8" t="n">
        <v>5</v>
      </c>
      <c r="R953" s="8" t="n">
        <v>675</v>
      </c>
    </row>
    <row r="954" customFormat="false" ht="12.95" hidden="false" customHeight="true" outlineLevel="0" collapsed="false">
      <c r="A954" s="86" t="s">
        <v>37</v>
      </c>
      <c r="B954" s="8" t="n">
        <v>29</v>
      </c>
      <c r="C954" s="8" t="n">
        <v>40</v>
      </c>
      <c r="D954" s="8" t="n">
        <v>75</v>
      </c>
      <c r="E954" s="8" t="n">
        <v>42</v>
      </c>
      <c r="F954" s="8" t="n">
        <v>23</v>
      </c>
      <c r="G954" s="8" t="n">
        <v>30</v>
      </c>
      <c r="H954" s="8" t="n">
        <v>24</v>
      </c>
      <c r="I954" s="8" t="n">
        <v>32</v>
      </c>
      <c r="J954" s="8" t="n">
        <v>16</v>
      </c>
      <c r="K954" s="8" t="n">
        <v>19</v>
      </c>
      <c r="L954" s="8" t="n">
        <v>11</v>
      </c>
      <c r="M954" s="8" t="n">
        <v>3</v>
      </c>
      <c r="N954" s="8" t="n">
        <v>4</v>
      </c>
      <c r="O954" s="8" t="n">
        <v>5</v>
      </c>
      <c r="P954" s="8" t="n">
        <v>1</v>
      </c>
      <c r="Q954" s="8" t="n">
        <v>3</v>
      </c>
      <c r="R954" s="8" t="n">
        <v>357</v>
      </c>
    </row>
    <row r="955" customFormat="false" ht="12.95" hidden="false" customHeight="true" outlineLevel="0" collapsed="false">
      <c r="A955" s="86" t="s">
        <v>6</v>
      </c>
      <c r="B955" s="8" t="n">
        <v>25</v>
      </c>
      <c r="C955" s="8" t="n">
        <v>35</v>
      </c>
      <c r="D955" s="8" t="n">
        <v>70</v>
      </c>
      <c r="E955" s="8" t="n">
        <v>47</v>
      </c>
      <c r="F955" s="8" t="n">
        <v>22</v>
      </c>
      <c r="G955" s="8" t="n">
        <v>29</v>
      </c>
      <c r="H955" s="8" t="n">
        <v>24</v>
      </c>
      <c r="I955" s="8" t="n">
        <v>26</v>
      </c>
      <c r="J955" s="8" t="n">
        <v>12</v>
      </c>
      <c r="K955" s="8" t="n">
        <v>8</v>
      </c>
      <c r="L955" s="8" t="n">
        <v>7</v>
      </c>
      <c r="M955" s="8" t="n">
        <v>5</v>
      </c>
      <c r="N955" s="8" t="n">
        <v>3</v>
      </c>
      <c r="O955" s="8" t="n">
        <v>2</v>
      </c>
      <c r="P955" s="8" t="n">
        <v>1</v>
      </c>
      <c r="Q955" s="8" t="n">
        <v>2</v>
      </c>
      <c r="R955" s="8" t="n">
        <v>318</v>
      </c>
    </row>
    <row r="956" customFormat="false" ht="12.95" hidden="false" customHeight="true" outlineLevel="0" collapsed="false">
      <c r="A956" s="85" t="s">
        <v>346</v>
      </c>
      <c r="B956" s="8" t="n">
        <v>169</v>
      </c>
      <c r="C956" s="8" t="n">
        <v>206</v>
      </c>
      <c r="D956" s="8" t="n">
        <v>309</v>
      </c>
      <c r="E956" s="8" t="n">
        <v>667</v>
      </c>
      <c r="F956" s="8" t="n">
        <v>304</v>
      </c>
      <c r="G956" s="8" t="n">
        <v>170</v>
      </c>
      <c r="H956" s="8" t="n">
        <v>132</v>
      </c>
      <c r="I956" s="8" t="n">
        <v>113</v>
      </c>
      <c r="J956" s="8" t="n">
        <v>66</v>
      </c>
      <c r="K956" s="8" t="n">
        <v>56</v>
      </c>
      <c r="L956" s="8" t="n">
        <v>39</v>
      </c>
      <c r="M956" s="8" t="n">
        <v>31</v>
      </c>
      <c r="N956" s="8" t="n">
        <v>22</v>
      </c>
      <c r="O956" s="8" t="n">
        <v>18</v>
      </c>
      <c r="P956" s="8" t="n">
        <v>10</v>
      </c>
      <c r="Q956" s="8" t="n">
        <v>20</v>
      </c>
      <c r="R956" s="8" t="n">
        <v>2332</v>
      </c>
    </row>
    <row r="957" customFormat="false" ht="12.95" hidden="false" customHeight="true" outlineLevel="0" collapsed="false">
      <c r="A957" s="86" t="s">
        <v>37</v>
      </c>
      <c r="B957" s="8" t="n">
        <v>81</v>
      </c>
      <c r="C957" s="8" t="n">
        <v>99</v>
      </c>
      <c r="D957" s="8" t="n">
        <v>152</v>
      </c>
      <c r="E957" s="8" t="n">
        <v>366</v>
      </c>
      <c r="F957" s="8" t="n">
        <v>213</v>
      </c>
      <c r="G957" s="8" t="n">
        <v>89</v>
      </c>
      <c r="H957" s="8" t="n">
        <v>63</v>
      </c>
      <c r="I957" s="8" t="n">
        <v>65</v>
      </c>
      <c r="J957" s="8" t="n">
        <v>35</v>
      </c>
      <c r="K957" s="8" t="n">
        <v>35</v>
      </c>
      <c r="L957" s="8" t="n">
        <v>24</v>
      </c>
      <c r="M957" s="8" t="n">
        <v>18</v>
      </c>
      <c r="N957" s="8" t="n">
        <v>10</v>
      </c>
      <c r="O957" s="8" t="n">
        <v>10</v>
      </c>
      <c r="P957" s="8" t="n">
        <v>3</v>
      </c>
      <c r="Q957" s="8" t="n">
        <v>12</v>
      </c>
      <c r="R957" s="8" t="n">
        <v>1275</v>
      </c>
    </row>
    <row r="958" customFormat="false" ht="12.95" hidden="false" customHeight="true" outlineLevel="0" collapsed="false">
      <c r="A958" s="86" t="s">
        <v>6</v>
      </c>
      <c r="B958" s="8" t="n">
        <v>88</v>
      </c>
      <c r="C958" s="8" t="n">
        <v>107</v>
      </c>
      <c r="D958" s="8" t="n">
        <v>157</v>
      </c>
      <c r="E958" s="8" t="n">
        <v>301</v>
      </c>
      <c r="F958" s="8" t="n">
        <v>91</v>
      </c>
      <c r="G958" s="8" t="n">
        <v>81</v>
      </c>
      <c r="H958" s="8" t="n">
        <v>69</v>
      </c>
      <c r="I958" s="8" t="n">
        <v>48</v>
      </c>
      <c r="J958" s="8" t="n">
        <v>31</v>
      </c>
      <c r="K958" s="8" t="n">
        <v>21</v>
      </c>
      <c r="L958" s="8" t="n">
        <v>15</v>
      </c>
      <c r="M958" s="8" t="n">
        <v>13</v>
      </c>
      <c r="N958" s="8" t="n">
        <v>12</v>
      </c>
      <c r="O958" s="8" t="n">
        <v>8</v>
      </c>
      <c r="P958" s="8" t="n">
        <v>7</v>
      </c>
      <c r="Q958" s="8" t="n">
        <v>8</v>
      </c>
      <c r="R958" s="8" t="n">
        <v>1057</v>
      </c>
    </row>
    <row r="959" customFormat="false" ht="12.95" hidden="false" customHeight="true" outlineLevel="0" collapsed="false">
      <c r="A959" s="84" t="s">
        <v>354</v>
      </c>
      <c r="B959" s="84"/>
      <c r="C959" s="84"/>
      <c r="D959" s="84"/>
      <c r="E959" s="84"/>
      <c r="F959" s="84"/>
      <c r="G959" s="84"/>
      <c r="H959" s="84"/>
      <c r="I959" s="84"/>
      <c r="J959" s="84"/>
      <c r="K959" s="84"/>
      <c r="L959" s="84"/>
      <c r="M959" s="84"/>
      <c r="N959" s="84"/>
      <c r="O959" s="84"/>
      <c r="P959" s="84"/>
      <c r="Q959" s="84"/>
      <c r="R959" s="84"/>
    </row>
    <row r="960" customFormat="false" ht="12.95" hidden="false" customHeight="true" outlineLevel="0" collapsed="false">
      <c r="A960" s="85" t="s">
        <v>336</v>
      </c>
      <c r="B960" s="8" t="n">
        <v>226</v>
      </c>
      <c r="C960" s="8" t="n">
        <v>279</v>
      </c>
      <c r="D960" s="8" t="n">
        <v>297</v>
      </c>
      <c r="E960" s="8" t="n">
        <v>150</v>
      </c>
      <c r="F960" s="8" t="n">
        <v>136</v>
      </c>
      <c r="G960" s="8" t="n">
        <v>121</v>
      </c>
      <c r="H960" s="8" t="n">
        <v>111</v>
      </c>
      <c r="I960" s="8" t="n">
        <v>106</v>
      </c>
      <c r="J960" s="8" t="n">
        <v>72</v>
      </c>
      <c r="K960" s="8" t="n">
        <v>91</v>
      </c>
      <c r="L960" s="8" t="n">
        <v>91</v>
      </c>
      <c r="M960" s="8" t="n">
        <v>70</v>
      </c>
      <c r="N960" s="8" t="n">
        <v>74</v>
      </c>
      <c r="O960" s="8" t="n">
        <v>69</v>
      </c>
      <c r="P960" s="8" t="n">
        <v>45</v>
      </c>
      <c r="Q960" s="8" t="n">
        <v>59</v>
      </c>
      <c r="R960" s="8" t="n">
        <v>1997</v>
      </c>
    </row>
    <row r="961" customFormat="false" ht="12.95" hidden="false" customHeight="true" outlineLevel="0" collapsed="false">
      <c r="A961" s="86" t="s">
        <v>37</v>
      </c>
      <c r="B961" s="8" t="n">
        <v>105</v>
      </c>
      <c r="C961" s="8" t="n">
        <v>138</v>
      </c>
      <c r="D961" s="8" t="n">
        <v>156</v>
      </c>
      <c r="E961" s="8" t="n">
        <v>67</v>
      </c>
      <c r="F961" s="8" t="n">
        <v>62</v>
      </c>
      <c r="G961" s="8" t="n">
        <v>66</v>
      </c>
      <c r="H961" s="8" t="n">
        <v>56</v>
      </c>
      <c r="I961" s="8" t="n">
        <v>51</v>
      </c>
      <c r="J961" s="8" t="n">
        <v>26</v>
      </c>
      <c r="K961" s="8" t="n">
        <v>46</v>
      </c>
      <c r="L961" s="8" t="n">
        <v>41</v>
      </c>
      <c r="M961" s="8" t="n">
        <v>35</v>
      </c>
      <c r="N961" s="8" t="n">
        <v>43</v>
      </c>
      <c r="O961" s="8" t="n">
        <v>34</v>
      </c>
      <c r="P961" s="8" t="n">
        <v>26</v>
      </c>
      <c r="Q961" s="8" t="n">
        <v>32</v>
      </c>
      <c r="R961" s="8" t="n">
        <v>984</v>
      </c>
    </row>
    <row r="962" customFormat="false" ht="12.95" hidden="false" customHeight="true" outlineLevel="0" collapsed="false">
      <c r="A962" s="86" t="s">
        <v>6</v>
      </c>
      <c r="B962" s="8" t="n">
        <v>121</v>
      </c>
      <c r="C962" s="8" t="n">
        <v>141</v>
      </c>
      <c r="D962" s="8" t="n">
        <v>141</v>
      </c>
      <c r="E962" s="8" t="n">
        <v>83</v>
      </c>
      <c r="F962" s="8" t="n">
        <v>74</v>
      </c>
      <c r="G962" s="8" t="n">
        <v>55</v>
      </c>
      <c r="H962" s="8" t="n">
        <v>55</v>
      </c>
      <c r="I962" s="8" t="n">
        <v>55</v>
      </c>
      <c r="J962" s="8" t="n">
        <v>46</v>
      </c>
      <c r="K962" s="8" t="n">
        <v>45</v>
      </c>
      <c r="L962" s="8" t="n">
        <v>50</v>
      </c>
      <c r="M962" s="8" t="n">
        <v>35</v>
      </c>
      <c r="N962" s="8" t="n">
        <v>31</v>
      </c>
      <c r="O962" s="8" t="n">
        <v>35</v>
      </c>
      <c r="P962" s="8" t="n">
        <v>19</v>
      </c>
      <c r="Q962" s="8" t="n">
        <v>27</v>
      </c>
      <c r="R962" s="8" t="n">
        <v>1013</v>
      </c>
    </row>
    <row r="963" customFormat="false" ht="12.95" hidden="false" customHeight="true" outlineLevel="0" collapsed="false">
      <c r="A963" s="85" t="s">
        <v>337</v>
      </c>
      <c r="B963" s="8" t="n">
        <v>92</v>
      </c>
      <c r="C963" s="8" t="n">
        <v>134</v>
      </c>
      <c r="D963" s="8" t="n">
        <v>144</v>
      </c>
      <c r="E963" s="8" t="n">
        <v>82</v>
      </c>
      <c r="F963" s="8" t="n">
        <v>76</v>
      </c>
      <c r="G963" s="8" t="n">
        <v>49</v>
      </c>
      <c r="H963" s="8" t="n">
        <v>45</v>
      </c>
      <c r="I963" s="8" t="n">
        <v>54</v>
      </c>
      <c r="J963" s="8" t="n">
        <v>38</v>
      </c>
      <c r="K963" s="8" t="n">
        <v>51</v>
      </c>
      <c r="L963" s="8" t="n">
        <v>47</v>
      </c>
      <c r="M963" s="8" t="n">
        <v>36</v>
      </c>
      <c r="N963" s="8" t="n">
        <v>37</v>
      </c>
      <c r="O963" s="8" t="n">
        <v>32</v>
      </c>
      <c r="P963" s="8" t="n">
        <v>17</v>
      </c>
      <c r="Q963" s="8" t="n">
        <v>15</v>
      </c>
      <c r="R963" s="8" t="n">
        <v>949</v>
      </c>
    </row>
    <row r="964" customFormat="false" ht="12.95" hidden="false" customHeight="true" outlineLevel="0" collapsed="false">
      <c r="A964" s="86" t="s">
        <v>37</v>
      </c>
      <c r="B964" s="8" t="n">
        <v>41</v>
      </c>
      <c r="C964" s="8" t="n">
        <v>63</v>
      </c>
      <c r="D964" s="8" t="n">
        <v>78</v>
      </c>
      <c r="E964" s="8" t="n">
        <v>38</v>
      </c>
      <c r="F964" s="8" t="n">
        <v>28</v>
      </c>
      <c r="G964" s="8" t="n">
        <v>25</v>
      </c>
      <c r="H964" s="8" t="n">
        <v>22</v>
      </c>
      <c r="I964" s="8" t="n">
        <v>24</v>
      </c>
      <c r="J964" s="8" t="n">
        <v>19</v>
      </c>
      <c r="K964" s="8" t="n">
        <v>23</v>
      </c>
      <c r="L964" s="8" t="n">
        <v>23</v>
      </c>
      <c r="M964" s="8" t="n">
        <v>18</v>
      </c>
      <c r="N964" s="8" t="n">
        <v>22</v>
      </c>
      <c r="O964" s="8" t="n">
        <v>17</v>
      </c>
      <c r="P964" s="8" t="n">
        <v>7</v>
      </c>
      <c r="Q964" s="8" t="n">
        <v>11</v>
      </c>
      <c r="R964" s="8" t="n">
        <v>459</v>
      </c>
    </row>
    <row r="965" customFormat="false" ht="12.95" hidden="false" customHeight="true" outlineLevel="0" collapsed="false">
      <c r="A965" s="86" t="s">
        <v>6</v>
      </c>
      <c r="B965" s="8" t="n">
        <v>51</v>
      </c>
      <c r="C965" s="8" t="n">
        <v>71</v>
      </c>
      <c r="D965" s="8" t="n">
        <v>66</v>
      </c>
      <c r="E965" s="8" t="n">
        <v>44</v>
      </c>
      <c r="F965" s="8" t="n">
        <v>48</v>
      </c>
      <c r="G965" s="8" t="n">
        <v>24</v>
      </c>
      <c r="H965" s="8" t="n">
        <v>23</v>
      </c>
      <c r="I965" s="8" t="n">
        <v>30</v>
      </c>
      <c r="J965" s="8" t="n">
        <v>19</v>
      </c>
      <c r="K965" s="8" t="n">
        <v>28</v>
      </c>
      <c r="L965" s="8" t="n">
        <v>24</v>
      </c>
      <c r="M965" s="8" t="n">
        <v>18</v>
      </c>
      <c r="N965" s="8" t="n">
        <v>15</v>
      </c>
      <c r="O965" s="8" t="n">
        <v>15</v>
      </c>
      <c r="P965" s="8" t="n">
        <v>10</v>
      </c>
      <c r="Q965" s="8" t="n">
        <v>4</v>
      </c>
      <c r="R965" s="8" t="n">
        <v>490</v>
      </c>
    </row>
    <row r="966" customFormat="false" ht="12.95" hidden="false" customHeight="true" outlineLevel="0" collapsed="false">
      <c r="A966" s="85" t="s">
        <v>338</v>
      </c>
      <c r="B966" s="8" t="n">
        <v>149</v>
      </c>
      <c r="C966" s="8" t="n">
        <v>183</v>
      </c>
      <c r="D966" s="8" t="n">
        <v>214</v>
      </c>
      <c r="E966" s="8" t="n">
        <v>162</v>
      </c>
      <c r="F966" s="8" t="n">
        <v>129</v>
      </c>
      <c r="G966" s="8" t="n">
        <v>86</v>
      </c>
      <c r="H966" s="8" t="n">
        <v>84</v>
      </c>
      <c r="I966" s="8" t="n">
        <v>90</v>
      </c>
      <c r="J966" s="8" t="n">
        <v>67</v>
      </c>
      <c r="K966" s="8" t="n">
        <v>70</v>
      </c>
      <c r="L966" s="8" t="n">
        <v>60</v>
      </c>
      <c r="M966" s="8" t="n">
        <v>65</v>
      </c>
      <c r="N966" s="8" t="n">
        <v>40</v>
      </c>
      <c r="O966" s="8" t="n">
        <v>54</v>
      </c>
      <c r="P966" s="8" t="n">
        <v>36</v>
      </c>
      <c r="Q966" s="8" t="n">
        <v>44</v>
      </c>
      <c r="R966" s="8" t="n">
        <v>1533</v>
      </c>
    </row>
    <row r="967" customFormat="false" ht="12.95" hidden="false" customHeight="true" outlineLevel="0" collapsed="false">
      <c r="A967" s="86" t="s">
        <v>37</v>
      </c>
      <c r="B967" s="8" t="n">
        <v>74</v>
      </c>
      <c r="C967" s="8" t="n">
        <v>88</v>
      </c>
      <c r="D967" s="8" t="n">
        <v>103</v>
      </c>
      <c r="E967" s="8" t="n">
        <v>72</v>
      </c>
      <c r="F967" s="8" t="n">
        <v>64</v>
      </c>
      <c r="G967" s="8" t="n">
        <v>41</v>
      </c>
      <c r="H967" s="8" t="n">
        <v>42</v>
      </c>
      <c r="I967" s="8" t="n">
        <v>45</v>
      </c>
      <c r="J967" s="8" t="n">
        <v>32</v>
      </c>
      <c r="K967" s="8" t="n">
        <v>29</v>
      </c>
      <c r="L967" s="8" t="n">
        <v>20</v>
      </c>
      <c r="M967" s="8" t="n">
        <v>36</v>
      </c>
      <c r="N967" s="8" t="n">
        <v>20</v>
      </c>
      <c r="O967" s="8" t="n">
        <v>28</v>
      </c>
      <c r="P967" s="8" t="n">
        <v>19</v>
      </c>
      <c r="Q967" s="8" t="n">
        <v>21</v>
      </c>
      <c r="R967" s="8" t="n">
        <v>734</v>
      </c>
    </row>
    <row r="968" customFormat="false" ht="12.95" hidden="false" customHeight="true" outlineLevel="0" collapsed="false">
      <c r="A968" s="86" t="s">
        <v>6</v>
      </c>
      <c r="B968" s="8" t="n">
        <v>75</v>
      </c>
      <c r="C968" s="8" t="n">
        <v>95</v>
      </c>
      <c r="D968" s="8" t="n">
        <v>111</v>
      </c>
      <c r="E968" s="8" t="n">
        <v>90</v>
      </c>
      <c r="F968" s="8" t="n">
        <v>65</v>
      </c>
      <c r="G968" s="8" t="n">
        <v>45</v>
      </c>
      <c r="H968" s="8" t="n">
        <v>42</v>
      </c>
      <c r="I968" s="8" t="n">
        <v>45</v>
      </c>
      <c r="J968" s="8" t="n">
        <v>35</v>
      </c>
      <c r="K968" s="8" t="n">
        <v>41</v>
      </c>
      <c r="L968" s="8" t="n">
        <v>40</v>
      </c>
      <c r="M968" s="8" t="n">
        <v>29</v>
      </c>
      <c r="N968" s="8" t="n">
        <v>20</v>
      </c>
      <c r="O968" s="8" t="n">
        <v>26</v>
      </c>
      <c r="P968" s="8" t="n">
        <v>17</v>
      </c>
      <c r="Q968" s="8" t="n">
        <v>23</v>
      </c>
      <c r="R968" s="8" t="n">
        <v>799</v>
      </c>
    </row>
    <row r="969" customFormat="false" ht="12.95" hidden="false" customHeight="true" outlineLevel="0" collapsed="false">
      <c r="A969" s="85" t="s">
        <v>339</v>
      </c>
      <c r="B969" s="8" t="n">
        <v>293</v>
      </c>
      <c r="C969" s="8" t="n">
        <v>283</v>
      </c>
      <c r="D969" s="8" t="n">
        <v>318</v>
      </c>
      <c r="E969" s="8" t="n">
        <v>209</v>
      </c>
      <c r="F969" s="8" t="n">
        <v>190</v>
      </c>
      <c r="G969" s="8" t="n">
        <v>157</v>
      </c>
      <c r="H969" s="8" t="n">
        <v>125</v>
      </c>
      <c r="I969" s="8" t="n">
        <v>132</v>
      </c>
      <c r="J969" s="8" t="n">
        <v>119</v>
      </c>
      <c r="K969" s="8" t="n">
        <v>147</v>
      </c>
      <c r="L969" s="8" t="n">
        <v>126</v>
      </c>
      <c r="M969" s="8" t="n">
        <v>102</v>
      </c>
      <c r="N969" s="8" t="n">
        <v>90</v>
      </c>
      <c r="O969" s="8" t="n">
        <v>78</v>
      </c>
      <c r="P969" s="8" t="n">
        <v>68</v>
      </c>
      <c r="Q969" s="8" t="n">
        <v>90</v>
      </c>
      <c r="R969" s="8" t="n">
        <v>2527</v>
      </c>
    </row>
    <row r="970" customFormat="false" ht="12.95" hidden="false" customHeight="true" outlineLevel="0" collapsed="false">
      <c r="A970" s="86" t="s">
        <v>37</v>
      </c>
      <c r="B970" s="8" t="n">
        <v>145</v>
      </c>
      <c r="C970" s="8" t="n">
        <v>146</v>
      </c>
      <c r="D970" s="8" t="n">
        <v>177</v>
      </c>
      <c r="E970" s="8" t="n">
        <v>112</v>
      </c>
      <c r="F970" s="8" t="n">
        <v>93</v>
      </c>
      <c r="G970" s="8" t="n">
        <v>76</v>
      </c>
      <c r="H970" s="8" t="n">
        <v>56</v>
      </c>
      <c r="I970" s="8" t="n">
        <v>68</v>
      </c>
      <c r="J970" s="8" t="n">
        <v>58</v>
      </c>
      <c r="K970" s="8" t="n">
        <v>75</v>
      </c>
      <c r="L970" s="8" t="n">
        <v>57</v>
      </c>
      <c r="M970" s="8" t="n">
        <v>64</v>
      </c>
      <c r="N970" s="8" t="n">
        <v>37</v>
      </c>
      <c r="O970" s="8" t="n">
        <v>35</v>
      </c>
      <c r="P970" s="8" t="n">
        <v>36</v>
      </c>
      <c r="Q970" s="8" t="n">
        <v>41</v>
      </c>
      <c r="R970" s="8" t="n">
        <v>1276</v>
      </c>
    </row>
    <row r="971" customFormat="false" ht="12.95" hidden="false" customHeight="true" outlineLevel="0" collapsed="false">
      <c r="A971" s="86" t="s">
        <v>6</v>
      </c>
      <c r="B971" s="8" t="n">
        <v>148</v>
      </c>
      <c r="C971" s="8" t="n">
        <v>137</v>
      </c>
      <c r="D971" s="8" t="n">
        <v>141</v>
      </c>
      <c r="E971" s="8" t="n">
        <v>97</v>
      </c>
      <c r="F971" s="8" t="n">
        <v>97</v>
      </c>
      <c r="G971" s="8" t="n">
        <v>81</v>
      </c>
      <c r="H971" s="8" t="n">
        <v>69</v>
      </c>
      <c r="I971" s="8" t="n">
        <v>64</v>
      </c>
      <c r="J971" s="8" t="n">
        <v>61</v>
      </c>
      <c r="K971" s="8" t="n">
        <v>72</v>
      </c>
      <c r="L971" s="8" t="n">
        <v>69</v>
      </c>
      <c r="M971" s="8" t="n">
        <v>38</v>
      </c>
      <c r="N971" s="8" t="n">
        <v>53</v>
      </c>
      <c r="O971" s="8" t="n">
        <v>43</v>
      </c>
      <c r="P971" s="8" t="n">
        <v>32</v>
      </c>
      <c r="Q971" s="8" t="n">
        <v>49</v>
      </c>
      <c r="R971" s="8" t="n">
        <v>1251</v>
      </c>
    </row>
    <row r="972" customFormat="false" ht="12.95" hidden="false" customHeight="true" outlineLevel="0" collapsed="false">
      <c r="A972" s="85" t="s">
        <v>340</v>
      </c>
      <c r="B972" s="8" t="n">
        <v>228</v>
      </c>
      <c r="C972" s="8" t="n">
        <v>242</v>
      </c>
      <c r="D972" s="8" t="n">
        <v>271</v>
      </c>
      <c r="E972" s="8" t="n">
        <v>223</v>
      </c>
      <c r="F972" s="8" t="n">
        <v>208</v>
      </c>
      <c r="G972" s="8" t="n">
        <v>149</v>
      </c>
      <c r="H972" s="8" t="n">
        <v>97</v>
      </c>
      <c r="I972" s="8" t="n">
        <v>78</v>
      </c>
      <c r="J972" s="8" t="n">
        <v>90</v>
      </c>
      <c r="K972" s="8" t="n">
        <v>89</v>
      </c>
      <c r="L972" s="8" t="n">
        <v>92</v>
      </c>
      <c r="M972" s="8" t="n">
        <v>67</v>
      </c>
      <c r="N972" s="8" t="n">
        <v>62</v>
      </c>
      <c r="O972" s="8" t="n">
        <v>49</v>
      </c>
      <c r="P972" s="8" t="n">
        <v>28</v>
      </c>
      <c r="Q972" s="8" t="n">
        <v>44</v>
      </c>
      <c r="R972" s="8" t="n">
        <v>2017</v>
      </c>
    </row>
    <row r="973" customFormat="false" ht="12.95" hidden="false" customHeight="true" outlineLevel="0" collapsed="false">
      <c r="A973" s="86" t="s">
        <v>37</v>
      </c>
      <c r="B973" s="8" t="n">
        <v>107</v>
      </c>
      <c r="C973" s="8" t="n">
        <v>139</v>
      </c>
      <c r="D973" s="8" t="n">
        <v>147</v>
      </c>
      <c r="E973" s="8" t="n">
        <v>104</v>
      </c>
      <c r="F973" s="8" t="n">
        <v>106</v>
      </c>
      <c r="G973" s="8" t="n">
        <v>80</v>
      </c>
      <c r="H973" s="8" t="n">
        <v>52</v>
      </c>
      <c r="I973" s="8" t="n">
        <v>40</v>
      </c>
      <c r="J973" s="8" t="n">
        <v>38</v>
      </c>
      <c r="K973" s="8" t="n">
        <v>38</v>
      </c>
      <c r="L973" s="8" t="n">
        <v>54</v>
      </c>
      <c r="M973" s="8" t="n">
        <v>34</v>
      </c>
      <c r="N973" s="8" t="n">
        <v>28</v>
      </c>
      <c r="O973" s="8" t="n">
        <v>26</v>
      </c>
      <c r="P973" s="8" t="n">
        <v>18</v>
      </c>
      <c r="Q973" s="8" t="n">
        <v>18</v>
      </c>
      <c r="R973" s="8" t="n">
        <v>1029</v>
      </c>
    </row>
    <row r="974" customFormat="false" ht="12.95" hidden="false" customHeight="true" outlineLevel="0" collapsed="false">
      <c r="A974" s="86" t="s">
        <v>6</v>
      </c>
      <c r="B974" s="8" t="n">
        <v>121</v>
      </c>
      <c r="C974" s="8" t="n">
        <v>103</v>
      </c>
      <c r="D974" s="8" t="n">
        <v>124</v>
      </c>
      <c r="E974" s="8" t="n">
        <v>119</v>
      </c>
      <c r="F974" s="8" t="n">
        <v>102</v>
      </c>
      <c r="G974" s="8" t="n">
        <v>69</v>
      </c>
      <c r="H974" s="8" t="n">
        <v>45</v>
      </c>
      <c r="I974" s="8" t="n">
        <v>38</v>
      </c>
      <c r="J974" s="8" t="n">
        <v>52</v>
      </c>
      <c r="K974" s="8" t="n">
        <v>51</v>
      </c>
      <c r="L974" s="8" t="n">
        <v>38</v>
      </c>
      <c r="M974" s="8" t="n">
        <v>33</v>
      </c>
      <c r="N974" s="8" t="n">
        <v>34</v>
      </c>
      <c r="O974" s="8" t="n">
        <v>23</v>
      </c>
      <c r="P974" s="8" t="n">
        <v>10</v>
      </c>
      <c r="Q974" s="8" t="n">
        <v>26</v>
      </c>
      <c r="R974" s="8" t="n">
        <v>988</v>
      </c>
    </row>
    <row r="975" customFormat="false" ht="12.95" hidden="false" customHeight="true" outlineLevel="0" collapsed="false">
      <c r="A975" s="85" t="s">
        <v>341</v>
      </c>
      <c r="B975" s="8" t="n">
        <v>133</v>
      </c>
      <c r="C975" s="8" t="n">
        <v>184</v>
      </c>
      <c r="D975" s="8" t="n">
        <v>245</v>
      </c>
      <c r="E975" s="8" t="n">
        <v>142</v>
      </c>
      <c r="F975" s="8" t="n">
        <v>114</v>
      </c>
      <c r="G975" s="8" t="n">
        <v>85</v>
      </c>
      <c r="H975" s="8" t="n">
        <v>69</v>
      </c>
      <c r="I975" s="8" t="n">
        <v>56</v>
      </c>
      <c r="J975" s="8" t="n">
        <v>57</v>
      </c>
      <c r="K975" s="8" t="n">
        <v>61</v>
      </c>
      <c r="L975" s="8" t="n">
        <v>69</v>
      </c>
      <c r="M975" s="8" t="n">
        <v>41</v>
      </c>
      <c r="N975" s="8" t="n">
        <v>37</v>
      </c>
      <c r="O975" s="8" t="n">
        <v>33</v>
      </c>
      <c r="P975" s="8" t="n">
        <v>19</v>
      </c>
      <c r="Q975" s="8" t="n">
        <v>22</v>
      </c>
      <c r="R975" s="8" t="n">
        <v>1367</v>
      </c>
    </row>
    <row r="976" customFormat="false" ht="12.95" hidden="false" customHeight="true" outlineLevel="0" collapsed="false">
      <c r="A976" s="86" t="s">
        <v>37</v>
      </c>
      <c r="B976" s="8" t="n">
        <v>65</v>
      </c>
      <c r="C976" s="8" t="n">
        <v>101</v>
      </c>
      <c r="D976" s="8" t="n">
        <v>116</v>
      </c>
      <c r="E976" s="8" t="n">
        <v>71</v>
      </c>
      <c r="F976" s="8" t="n">
        <v>41</v>
      </c>
      <c r="G976" s="8" t="n">
        <v>36</v>
      </c>
      <c r="H976" s="8" t="n">
        <v>39</v>
      </c>
      <c r="I976" s="8" t="n">
        <v>29</v>
      </c>
      <c r="J976" s="8" t="n">
        <v>26</v>
      </c>
      <c r="K976" s="8" t="n">
        <v>27</v>
      </c>
      <c r="L976" s="8" t="n">
        <v>27</v>
      </c>
      <c r="M976" s="8" t="n">
        <v>23</v>
      </c>
      <c r="N976" s="8" t="n">
        <v>19</v>
      </c>
      <c r="O976" s="8" t="n">
        <v>17</v>
      </c>
      <c r="P976" s="8" t="n">
        <v>12</v>
      </c>
      <c r="Q976" s="8" t="n">
        <v>8</v>
      </c>
      <c r="R976" s="8" t="n">
        <v>657</v>
      </c>
    </row>
    <row r="977" customFormat="false" ht="12.95" hidden="false" customHeight="true" outlineLevel="0" collapsed="false">
      <c r="A977" s="86" t="s">
        <v>6</v>
      </c>
      <c r="B977" s="8" t="n">
        <v>68</v>
      </c>
      <c r="C977" s="8" t="n">
        <v>83</v>
      </c>
      <c r="D977" s="8" t="n">
        <v>129</v>
      </c>
      <c r="E977" s="8" t="n">
        <v>71</v>
      </c>
      <c r="F977" s="8" t="n">
        <v>73</v>
      </c>
      <c r="G977" s="8" t="n">
        <v>49</v>
      </c>
      <c r="H977" s="8" t="n">
        <v>30</v>
      </c>
      <c r="I977" s="8" t="n">
        <v>27</v>
      </c>
      <c r="J977" s="8" t="n">
        <v>31</v>
      </c>
      <c r="K977" s="8" t="n">
        <v>34</v>
      </c>
      <c r="L977" s="8" t="n">
        <v>42</v>
      </c>
      <c r="M977" s="8" t="n">
        <v>18</v>
      </c>
      <c r="N977" s="8" t="n">
        <v>18</v>
      </c>
      <c r="O977" s="8" t="n">
        <v>16</v>
      </c>
      <c r="P977" s="8" t="n">
        <v>7</v>
      </c>
      <c r="Q977" s="8" t="n">
        <v>14</v>
      </c>
      <c r="R977" s="8" t="n">
        <v>710</v>
      </c>
    </row>
    <row r="978" customFormat="false" ht="12.95" hidden="false" customHeight="true" outlineLevel="0" collapsed="false">
      <c r="A978" s="86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</row>
    <row r="979" customFormat="false" ht="12.95" hidden="false" customHeight="true" outlineLevel="0" collapsed="false">
      <c r="A979" s="85" t="s">
        <v>342</v>
      </c>
      <c r="B979" s="8" t="n">
        <v>162</v>
      </c>
      <c r="C979" s="8" t="n">
        <v>204</v>
      </c>
      <c r="D979" s="8" t="n">
        <v>207</v>
      </c>
      <c r="E979" s="8" t="n">
        <v>128</v>
      </c>
      <c r="F979" s="8" t="n">
        <v>103</v>
      </c>
      <c r="G979" s="8" t="n">
        <v>97</v>
      </c>
      <c r="H979" s="8" t="n">
        <v>71</v>
      </c>
      <c r="I979" s="8" t="n">
        <v>64</v>
      </c>
      <c r="J979" s="8" t="n">
        <v>53</v>
      </c>
      <c r="K979" s="8" t="n">
        <v>82</v>
      </c>
      <c r="L979" s="8" t="n">
        <v>111</v>
      </c>
      <c r="M979" s="8" t="n">
        <v>50</v>
      </c>
      <c r="N979" s="8" t="n">
        <v>57</v>
      </c>
      <c r="O979" s="8" t="n">
        <v>52</v>
      </c>
      <c r="P979" s="8" t="n">
        <v>47</v>
      </c>
      <c r="Q979" s="8" t="n">
        <v>58</v>
      </c>
      <c r="R979" s="8" t="n">
        <v>1546</v>
      </c>
    </row>
    <row r="980" customFormat="false" ht="12.95" hidden="false" customHeight="true" outlineLevel="0" collapsed="false">
      <c r="A980" s="86" t="s">
        <v>37</v>
      </c>
      <c r="B980" s="8" t="n">
        <v>71</v>
      </c>
      <c r="C980" s="8" t="n">
        <v>110</v>
      </c>
      <c r="D980" s="8" t="n">
        <v>101</v>
      </c>
      <c r="E980" s="8" t="n">
        <v>73</v>
      </c>
      <c r="F980" s="8" t="n">
        <v>51</v>
      </c>
      <c r="G980" s="8" t="n">
        <v>45</v>
      </c>
      <c r="H980" s="8" t="n">
        <v>30</v>
      </c>
      <c r="I980" s="8" t="n">
        <v>33</v>
      </c>
      <c r="J980" s="8" t="n">
        <v>23</v>
      </c>
      <c r="K980" s="8" t="n">
        <v>33</v>
      </c>
      <c r="L980" s="8" t="n">
        <v>65</v>
      </c>
      <c r="M980" s="8" t="n">
        <v>25</v>
      </c>
      <c r="N980" s="8" t="n">
        <v>43</v>
      </c>
      <c r="O980" s="8" t="n">
        <v>22</v>
      </c>
      <c r="P980" s="8" t="n">
        <v>26</v>
      </c>
      <c r="Q980" s="8" t="n">
        <v>31</v>
      </c>
      <c r="R980" s="8" t="n">
        <v>782</v>
      </c>
    </row>
    <row r="981" customFormat="false" ht="12.95" hidden="false" customHeight="true" outlineLevel="0" collapsed="false">
      <c r="A981" s="86" t="s">
        <v>6</v>
      </c>
      <c r="B981" s="8" t="n">
        <v>91</v>
      </c>
      <c r="C981" s="8" t="n">
        <v>94</v>
      </c>
      <c r="D981" s="8" t="n">
        <v>106</v>
      </c>
      <c r="E981" s="8" t="n">
        <v>55</v>
      </c>
      <c r="F981" s="8" t="n">
        <v>52</v>
      </c>
      <c r="G981" s="8" t="n">
        <v>52</v>
      </c>
      <c r="H981" s="8" t="n">
        <v>41</v>
      </c>
      <c r="I981" s="8" t="n">
        <v>31</v>
      </c>
      <c r="J981" s="8" t="n">
        <v>30</v>
      </c>
      <c r="K981" s="8" t="n">
        <v>49</v>
      </c>
      <c r="L981" s="8" t="n">
        <v>46</v>
      </c>
      <c r="M981" s="8" t="n">
        <v>25</v>
      </c>
      <c r="N981" s="8" t="n">
        <v>14</v>
      </c>
      <c r="O981" s="8" t="n">
        <v>30</v>
      </c>
      <c r="P981" s="8" t="n">
        <v>21</v>
      </c>
      <c r="Q981" s="8" t="n">
        <v>27</v>
      </c>
      <c r="R981" s="8" t="n">
        <v>764</v>
      </c>
    </row>
    <row r="982" customFormat="false" ht="12.95" hidden="false" customHeight="true" outlineLevel="0" collapsed="false">
      <c r="A982" s="85" t="s">
        <v>343</v>
      </c>
      <c r="B982" s="8" t="n">
        <v>282</v>
      </c>
      <c r="C982" s="8" t="n">
        <v>328</v>
      </c>
      <c r="D982" s="8" t="n">
        <v>417</v>
      </c>
      <c r="E982" s="8" t="n">
        <v>586</v>
      </c>
      <c r="F982" s="8" t="n">
        <v>308</v>
      </c>
      <c r="G982" s="8" t="n">
        <v>241</v>
      </c>
      <c r="H982" s="8" t="n">
        <v>210</v>
      </c>
      <c r="I982" s="8" t="n">
        <v>196</v>
      </c>
      <c r="J982" s="8" t="n">
        <v>143</v>
      </c>
      <c r="K982" s="8" t="n">
        <v>125</v>
      </c>
      <c r="L982" s="8" t="n">
        <v>118</v>
      </c>
      <c r="M982" s="8" t="n">
        <v>80</v>
      </c>
      <c r="N982" s="8" t="n">
        <v>88</v>
      </c>
      <c r="O982" s="8" t="n">
        <v>75</v>
      </c>
      <c r="P982" s="8" t="n">
        <v>47</v>
      </c>
      <c r="Q982" s="8" t="n">
        <v>70</v>
      </c>
      <c r="R982" s="8" t="n">
        <v>3314</v>
      </c>
    </row>
    <row r="983" customFormat="false" ht="12.95" hidden="false" customHeight="true" outlineLevel="0" collapsed="false">
      <c r="A983" s="86" t="s">
        <v>37</v>
      </c>
      <c r="B983" s="8" t="n">
        <v>133</v>
      </c>
      <c r="C983" s="8" t="n">
        <v>160</v>
      </c>
      <c r="D983" s="8" t="n">
        <v>226</v>
      </c>
      <c r="E983" s="8" t="n">
        <v>317</v>
      </c>
      <c r="F983" s="8" t="n">
        <v>186</v>
      </c>
      <c r="G983" s="8" t="n">
        <v>138</v>
      </c>
      <c r="H983" s="8" t="n">
        <v>120</v>
      </c>
      <c r="I983" s="8" t="n">
        <v>103</v>
      </c>
      <c r="J983" s="8" t="n">
        <v>79</v>
      </c>
      <c r="K983" s="8" t="n">
        <v>59</v>
      </c>
      <c r="L983" s="8" t="n">
        <v>62</v>
      </c>
      <c r="M983" s="8" t="n">
        <v>39</v>
      </c>
      <c r="N983" s="8" t="n">
        <v>50</v>
      </c>
      <c r="O983" s="8" t="n">
        <v>34</v>
      </c>
      <c r="P983" s="8" t="n">
        <v>19</v>
      </c>
      <c r="Q983" s="8" t="n">
        <v>34</v>
      </c>
      <c r="R983" s="8" t="n">
        <v>1759</v>
      </c>
    </row>
    <row r="984" customFormat="false" ht="12.95" hidden="false" customHeight="true" outlineLevel="0" collapsed="false">
      <c r="A984" s="86" t="s">
        <v>6</v>
      </c>
      <c r="B984" s="8" t="n">
        <v>149</v>
      </c>
      <c r="C984" s="8" t="n">
        <v>168</v>
      </c>
      <c r="D984" s="8" t="n">
        <v>191</v>
      </c>
      <c r="E984" s="8" t="n">
        <v>269</v>
      </c>
      <c r="F984" s="8" t="n">
        <v>122</v>
      </c>
      <c r="G984" s="8" t="n">
        <v>103</v>
      </c>
      <c r="H984" s="8" t="n">
        <v>90</v>
      </c>
      <c r="I984" s="8" t="n">
        <v>93</v>
      </c>
      <c r="J984" s="8" t="n">
        <v>64</v>
      </c>
      <c r="K984" s="8" t="n">
        <v>66</v>
      </c>
      <c r="L984" s="8" t="n">
        <v>56</v>
      </c>
      <c r="M984" s="8" t="n">
        <v>41</v>
      </c>
      <c r="N984" s="8" t="n">
        <v>38</v>
      </c>
      <c r="O984" s="8" t="n">
        <v>41</v>
      </c>
      <c r="P984" s="8" t="n">
        <v>28</v>
      </c>
      <c r="Q984" s="8" t="n">
        <v>36</v>
      </c>
      <c r="R984" s="8" t="n">
        <v>1555</v>
      </c>
    </row>
    <row r="985" customFormat="false" ht="12.95" hidden="false" customHeight="true" outlineLevel="0" collapsed="false">
      <c r="A985" s="84" t="s">
        <v>355</v>
      </c>
      <c r="B985" s="84"/>
      <c r="C985" s="84"/>
      <c r="D985" s="84"/>
      <c r="E985" s="84"/>
      <c r="F985" s="84"/>
      <c r="G985" s="84"/>
      <c r="H985" s="84"/>
      <c r="I985" s="84"/>
      <c r="J985" s="84"/>
      <c r="K985" s="84"/>
      <c r="L985" s="84"/>
      <c r="M985" s="84"/>
      <c r="N985" s="84"/>
      <c r="O985" s="84"/>
      <c r="P985" s="84"/>
      <c r="Q985" s="84"/>
      <c r="R985" s="84"/>
    </row>
    <row r="986" customFormat="false" ht="12.95" hidden="false" customHeight="true" outlineLevel="0" collapsed="false">
      <c r="A986" s="86" t="s">
        <v>37</v>
      </c>
      <c r="B986" s="8" t="n">
        <v>863</v>
      </c>
      <c r="C986" s="8" t="n">
        <v>1099</v>
      </c>
      <c r="D986" s="8" t="n">
        <v>1349</v>
      </c>
      <c r="E986" s="8" t="n">
        <v>1318</v>
      </c>
      <c r="F986" s="8" t="n">
        <v>881</v>
      </c>
      <c r="G986" s="8" t="n">
        <v>643</v>
      </c>
      <c r="H986" s="8" t="n">
        <v>512</v>
      </c>
      <c r="I986" s="8" t="n">
        <v>500</v>
      </c>
      <c r="J986" s="8" t="n">
        <v>361</v>
      </c>
      <c r="K986" s="8" t="n">
        <v>393</v>
      </c>
      <c r="L986" s="8" t="n">
        <v>391</v>
      </c>
      <c r="M986" s="8" t="n">
        <v>298</v>
      </c>
      <c r="N986" s="8" t="n">
        <v>276</v>
      </c>
      <c r="O986" s="8" t="n">
        <v>228</v>
      </c>
      <c r="P986" s="8" t="n">
        <v>168</v>
      </c>
      <c r="Q986" s="8" t="n">
        <v>212</v>
      </c>
      <c r="R986" s="8" t="n">
        <v>9492</v>
      </c>
    </row>
    <row r="987" customFormat="false" ht="12.95" hidden="false" customHeight="true" outlineLevel="0" collapsed="false">
      <c r="A987" s="86" t="s">
        <v>6</v>
      </c>
      <c r="B987" s="74" t="n">
        <v>950</v>
      </c>
      <c r="C987" s="74" t="n">
        <v>1065</v>
      </c>
      <c r="D987" s="74" t="n">
        <v>1266</v>
      </c>
      <c r="E987" s="74" t="n">
        <v>1225</v>
      </c>
      <c r="F987" s="74" t="n">
        <v>764</v>
      </c>
      <c r="G987" s="74" t="n">
        <v>601</v>
      </c>
      <c r="H987" s="74" t="n">
        <v>495</v>
      </c>
      <c r="I987" s="74" t="n">
        <v>464</v>
      </c>
      <c r="J987" s="74" t="n">
        <v>386</v>
      </c>
      <c r="K987" s="74" t="n">
        <v>422</v>
      </c>
      <c r="L987" s="74" t="n">
        <v>397</v>
      </c>
      <c r="M987" s="74" t="n">
        <v>257</v>
      </c>
      <c r="N987" s="74" t="n">
        <v>240</v>
      </c>
      <c r="O987" s="74" t="n">
        <v>241</v>
      </c>
      <c r="P987" s="74" t="n">
        <v>153</v>
      </c>
      <c r="Q987" s="74" t="n">
        <v>218</v>
      </c>
      <c r="R987" s="74" t="n">
        <v>9144</v>
      </c>
    </row>
    <row r="988" customFormat="false" ht="12.95" hidden="false" customHeight="true" outlineLevel="0" collapsed="false">
      <c r="A988" s="86" t="s">
        <v>84</v>
      </c>
      <c r="B988" s="74" t="n">
        <f aca="false">SUM(B986:B987)</f>
        <v>1813</v>
      </c>
      <c r="C988" s="74" t="n">
        <f aca="false">SUM(C986:C987)</f>
        <v>2164</v>
      </c>
      <c r="D988" s="74" t="n">
        <f aca="false">SUM(D986:D987)</f>
        <v>2615</v>
      </c>
      <c r="E988" s="74" t="n">
        <f aca="false">SUM(E986:E987)</f>
        <v>2543</v>
      </c>
      <c r="F988" s="74" t="n">
        <f aca="false">SUM(F986:F987)</f>
        <v>1645</v>
      </c>
      <c r="G988" s="74" t="n">
        <f aca="false">SUM(G986:G987)</f>
        <v>1244</v>
      </c>
      <c r="H988" s="74" t="n">
        <f aca="false">SUM(H986:H987)</f>
        <v>1007</v>
      </c>
      <c r="I988" s="74" t="n">
        <f aca="false">SUM(I986:I987)</f>
        <v>964</v>
      </c>
      <c r="J988" s="74" t="n">
        <f aca="false">SUM(J986:J987)</f>
        <v>747</v>
      </c>
      <c r="K988" s="74" t="n">
        <f aca="false">SUM(K986:K987)</f>
        <v>815</v>
      </c>
      <c r="L988" s="74" t="n">
        <f aca="false">SUM(L986:L987)</f>
        <v>788</v>
      </c>
      <c r="M988" s="74" t="n">
        <f aca="false">SUM(M986:M987)</f>
        <v>555</v>
      </c>
      <c r="N988" s="74" t="n">
        <f aca="false">SUM(N986:N987)</f>
        <v>516</v>
      </c>
      <c r="O988" s="74" t="n">
        <f aca="false">SUM(O986:O987)</f>
        <v>469</v>
      </c>
      <c r="P988" s="74" t="n">
        <f aca="false">SUM(P986:P987)</f>
        <v>321</v>
      </c>
      <c r="Q988" s="74" t="n">
        <f aca="false">SUM(Q986:Q987)</f>
        <v>430</v>
      </c>
      <c r="R988" s="74" t="n">
        <f aca="false">SUM(R986:R987)</f>
        <v>18636</v>
      </c>
    </row>
    <row r="989" customFormat="false" ht="12.95" hidden="false" customHeight="true" outlineLevel="0" collapsed="false"/>
    <row r="990" customFormat="false" ht="12.95" hidden="false" customHeight="true" outlineLevel="0" collapsed="false">
      <c r="A990" s="18" t="s">
        <v>358</v>
      </c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</row>
    <row r="991" customFormat="false" ht="12.95" hidden="false" customHeight="true" outlineLevel="0" collapsed="false">
      <c r="A991" s="86" t="s">
        <v>37</v>
      </c>
      <c r="B991" s="74" t="n">
        <f aca="false">B36+B102+B157+B180+B206+B245+B317+B362+B417+B455+B515+B582+B647+B689+B767+B806+B833+B881+B944+B986</f>
        <v>31489</v>
      </c>
      <c r="C991" s="74" t="n">
        <f aca="false">C36+C102+C157+C180+C206+C245+C317+C362+C417+C455+C515+C582+C647+C689+C767+C806+C833+C881+C944+C986</f>
        <v>35547</v>
      </c>
      <c r="D991" s="74" t="n">
        <f aca="false">D36+D102+D157+D180+D206+D245+D317+D362+D417+D455+D515+D582+D647+D689+D767+D806+D833+D881+D944+D986</f>
        <v>38728</v>
      </c>
      <c r="E991" s="74" t="n">
        <f aca="false">E36+E102+E157+E180+E206+E245+E317+E362+E417+E455+E515+E582+E647+E689+E767+E806+E833+E881+E944+E986</f>
        <v>37504</v>
      </c>
      <c r="F991" s="74" t="n">
        <f aca="false">F36+F102+F157+F180+F206+F245+F317+F362+F417+F455+F515+F582+F647+F689+F767+F806+F833+F881+F944+F986</f>
        <v>40254</v>
      </c>
      <c r="G991" s="74" t="n">
        <f aca="false">G36+G102+G157+G180+G206+G245+G317+G362+G417+G455+G515+G582+G647+G689+G767+G806+G833+G881+G944+G986</f>
        <v>31386</v>
      </c>
      <c r="H991" s="74" t="n">
        <f aca="false">H36+H102+H157+H180+H206+H245+H317+H362+H417+H455+H515+H582+H647+H689+H767+H806+H833+H881+H944+H986</f>
        <v>23208</v>
      </c>
      <c r="I991" s="74" t="n">
        <f aca="false">I36+I102+I157+I180+I206+I245+I317+I362+I417+I455+I515+I582+I647+I689+I767+I806+I833+I881+I944+I986</f>
        <v>21124</v>
      </c>
      <c r="J991" s="74" t="n">
        <f aca="false">J36+J102+J157+J180+J206+J245+J317+J362+J417+J455+J515+J582+J647+J689+J767+J806+J833+J881+J944+J986</f>
        <v>16022</v>
      </c>
      <c r="K991" s="74" t="n">
        <f aca="false">K36+K102+K157+K180+K206+K245+K317+K362+K417+K455+K515+K582+K647+K689+K767+K806+K833+K881+K944+K986</f>
        <v>14895</v>
      </c>
      <c r="L991" s="74" t="n">
        <f aca="false">L36+L102+L157+L180+L206+L245+L317+L362+L417+L455+L515+L582+L647+L689+L767+L806+L833+L881+L944+L986</f>
        <v>11779</v>
      </c>
      <c r="M991" s="74" t="n">
        <f aca="false">M36+M102+M157+M180+M206+M245+M317+M362+M417+M455+M515+M582+M647+M689+M767+M806+M833+M881+M944+M986</f>
        <v>8764</v>
      </c>
      <c r="N991" s="74" t="n">
        <f aca="false">N36+N102+N157+N180+N206+N245+N317+N362+N417+N455+N515+N582+N647+N689+N767+N806+N833+N881+N944+N986</f>
        <v>7564</v>
      </c>
      <c r="O991" s="74" t="n">
        <f aca="false">O36+O102+O157+O180+O206+O245+O317+O362+O417+O455+O515+O582+O647+O689+O767+O806+O833+O881+O944+O986</f>
        <v>5999</v>
      </c>
      <c r="P991" s="74" t="n">
        <f aca="false">P36+P102+P157+P180+P206+P245+P317+P362+P417+P455+P515+P582+P647+P689+P767+P806+P833+P881+P944+P986</f>
        <v>4493</v>
      </c>
      <c r="Q991" s="74" t="n">
        <f aca="false">Q36+Q102+Q157+Q180+Q206+Q245+Q317+Q362+Q417+Q455+Q515+Q582+Q647+Q689+Q767+Q806+Q833+Q881+Q944+Q986</f>
        <v>4839</v>
      </c>
      <c r="R991" s="74" t="n">
        <f aca="false">R36+R102+R157+R180+R206+R245+R317+R362+R417+R455+R515+R582+R647+R689+R767+R806+R833+R881+R944+R986</f>
        <v>333595</v>
      </c>
    </row>
    <row r="992" customFormat="false" ht="12.95" hidden="false" customHeight="true" outlineLevel="0" collapsed="false">
      <c r="A992" s="86" t="s">
        <v>6</v>
      </c>
      <c r="B992" s="74" t="n">
        <f aca="false">B37+B103+B158+B181+B207+B246+B318+B363+B418+B456+B516+B583+B648+B690+B768+B807+B834+B882+B945+B987</f>
        <v>31064</v>
      </c>
      <c r="C992" s="74" t="n">
        <f aca="false">C37+C103+C158+C181+C207+C246+C318+C363+C418+C456+C516+C583+C648+C690+C768+C807+C834+C882+C945+C987</f>
        <v>34852</v>
      </c>
      <c r="D992" s="74" t="n">
        <f aca="false">D37+D103+D158+D181+D207+D246+D318+D363+D418+D456+D516+D583+D648+D690+D768+D807+D834+D882+D945+D987</f>
        <v>38279</v>
      </c>
      <c r="E992" s="74" t="n">
        <f aca="false">E37+E103+E158+E181+E207+E246+E318+E363+E418+E456+E516+E583+E648+E690+E768+E807+E834+E882+E945+E987</f>
        <v>37732</v>
      </c>
      <c r="F992" s="74" t="n">
        <f aca="false">F37+F103+F158+F181+F207+F246+F318+F363+F418+F456+F516+F583+F648+F690+F768+F807+F834+F882+F945+F987</f>
        <v>30320</v>
      </c>
      <c r="G992" s="74" t="n">
        <f aca="false">G37+G103+G158+G181+G207+G246+G318+G363+G418+G456+G516+G583+G648+G690+G768+G807+G834+G882+G945+G987</f>
        <v>25972</v>
      </c>
      <c r="H992" s="74" t="n">
        <f aca="false">H37+H103+H158+H181+H207+H246+H318+H363+H418+H456+H516+H583+H648+H690+H768+H807+H834+H882+H945+H987</f>
        <v>19598</v>
      </c>
      <c r="I992" s="74" t="n">
        <f aca="false">I37+I103+I158+I181+I207+I246+I318+I363+I418+I456+I516+I583+I648+I690+I768+I807+I834+I882+I945+I987</f>
        <v>17605</v>
      </c>
      <c r="J992" s="74" t="n">
        <f aca="false">J37+J103+J158+J181+J207+J246+J318+J363+J418+J456+J516+J583+J648+J690+J768+J807+J834+J882+J945+J987</f>
        <v>13878</v>
      </c>
      <c r="K992" s="74" t="n">
        <f aca="false">K37+K103+K158+K181+K207+K246+K318+K363+K418+K456+K516+K583+K648+K690+K768+K807+K834+K882+K945+K987</f>
        <v>12767</v>
      </c>
      <c r="L992" s="74" t="n">
        <f aca="false">L37+L103+L158+L181+L207+L246+L318+L363+L418+L456+L516+L583+L648+L690+L768+L807+L834+L882+L945+L987</f>
        <v>10268</v>
      </c>
      <c r="M992" s="74" t="n">
        <f aca="false">M37+M103+M158+M181+M207+M246+M318+M363+M418+M456+M516+M583+M648+M690+M768+M807+M834+M882+M945+M987</f>
        <v>7628</v>
      </c>
      <c r="N992" s="74" t="n">
        <f aca="false">N37+N103+N158+N181+N207+N246+N318+N363+N418+N456+N516+N583+N648+N690+N768+N807+N834+N882+N945+N987</f>
        <v>7010</v>
      </c>
      <c r="O992" s="74" t="n">
        <f aca="false">O37+O103+O158+O181+O207+O246+O318+O363+O418+O456+O516+O583+O648+O690+O768+O807+O834+O882+O945+O987</f>
        <v>5362</v>
      </c>
      <c r="P992" s="74" t="n">
        <f aca="false">P37+P103+P158+P181+P207+P246+P318+P363+P418+P456+P516+P583+P648+P690+P768+P807+P834+P882+P945+P987</f>
        <v>4249</v>
      </c>
      <c r="Q992" s="74" t="n">
        <f aca="false">Q37+Q103+Q158+Q181+Q207+Q246+Q318+Q363+Q418+Q456+Q516+Q583+Q648+Q690+Q768+Q807+Q834+Q882+Q945+Q987</f>
        <v>4803</v>
      </c>
      <c r="R992" s="74" t="n">
        <f aca="false">R37+R103+R158+R181+R207+R246+R318+R363+R418+R456+R516+R583+R648+R690+R768+R807+R834+R882+R945+R987</f>
        <v>301387</v>
      </c>
    </row>
    <row r="993" customFormat="false" ht="12.95" hidden="false" customHeight="true" outlineLevel="0" collapsed="false">
      <c r="A993" s="89" t="s">
        <v>84</v>
      </c>
      <c r="B993" s="13" t="n">
        <f aca="false">B38+B104+B159+B182+B208+B247+B319+B364+B419+B457+B517+B584+B649+B691+B769+B808+B835+B883+B946+B988</f>
        <v>62553</v>
      </c>
      <c r="C993" s="13" t="n">
        <f aca="false">C38+C104+C159+C182+C208+C247+C319+C364+C419+C457+C517+C584+C649+C691+C769+C808+C835+C883+C946+C988</f>
        <v>70399</v>
      </c>
      <c r="D993" s="13" t="n">
        <f aca="false">D38+D104+D159+D182+D208+D247+D319+D364+D419+D457+D517+D584+D649+D691+D769+D808+D835+D883+D946+D988</f>
        <v>77007</v>
      </c>
      <c r="E993" s="13" t="n">
        <f aca="false">E38+E104+E159+E182+E208+E247+E319+E364+E419+E457+E517+E584+E649+E691+E769+E808+E835+E883+E946+E988</f>
        <v>75236</v>
      </c>
      <c r="F993" s="13" t="n">
        <f aca="false">F38+F104+F159+F182+F208+F247+F319+F364+F419+F457+F517+F584+F649+F691+F769+F808+F835+F883+F946+F988</f>
        <v>70574</v>
      </c>
      <c r="G993" s="13" t="n">
        <f aca="false">G38+G104+G159+G182+G208+G247+G319+G364+G419+G457+G517+G584+G649+G691+G769+G808+G835+G883+G946+G988</f>
        <v>57358</v>
      </c>
      <c r="H993" s="13" t="n">
        <f aca="false">H38+H104+H159+H182+H208+H247+H319+H364+H419+H457+H517+H584+H649+H691+H769+H808+H835+H883+H946+H988</f>
        <v>42806</v>
      </c>
      <c r="I993" s="13" t="n">
        <f aca="false">I38+I104+I159+I182+I208+I247+I319+I364+I419+I457+I517+I584+I649+I691+I769+I808+I835+I883+I946+I988</f>
        <v>38729</v>
      </c>
      <c r="J993" s="13" t="n">
        <f aca="false">J38+J104+J159+J182+J208+J247+J319+J364+J419+J457+J517+J584+J649+J691+J769+J808+J835+J883+J946+J988</f>
        <v>29900</v>
      </c>
      <c r="K993" s="13" t="n">
        <f aca="false">K38+K104+K159+K182+K208+K247+K319+K364+K419+K457+K517+K584+K649+K691+K769+K808+K835+K883+K946+K988</f>
        <v>27662</v>
      </c>
      <c r="L993" s="13" t="n">
        <f aca="false">L38+L104+L159+L182+L208+L247+L319+L364+L419+L457+L517+L584+L649+L691+L769+L808+L835+L883+L946+L988</f>
        <v>22047</v>
      </c>
      <c r="M993" s="13" t="n">
        <f aca="false">M38+M104+M159+M182+M208+M247+M319+M364+M419+M457+M517+M584+M649+M691+M769+M808+M835+M883+M946+M988</f>
        <v>16392</v>
      </c>
      <c r="N993" s="13" t="n">
        <f aca="false">N38+N104+N159+N182+N208+N247+N319+N364+N419+N457+N517+N584+N649+N691+N769+N808+N835+N883+N946+N988</f>
        <v>14574</v>
      </c>
      <c r="O993" s="13" t="n">
        <f aca="false">O38+O104+O159+O182+O208+O247+O319+O364+O419+O457+O517+O584+O649+O691+O769+O808+O835+O883+O946+O988</f>
        <v>11361</v>
      </c>
      <c r="P993" s="13" t="n">
        <f aca="false">P38+P104+P159+P182+P208+P247+P319+P364+P419+P457+P517+P584+P649+P691+P769+P808+P835+P883+P946+P988</f>
        <v>8742</v>
      </c>
      <c r="Q993" s="13" t="n">
        <f aca="false">Q38+Q104+Q159+Q182+Q208+Q247+Q319+Q364+Q419+Q457+Q517+Q584+Q649+Q691+Q769+Q808+Q835+Q883+Q946+Q988</f>
        <v>9642</v>
      </c>
      <c r="R993" s="13" t="n">
        <f aca="false">R38+R104+R159+R182+R208+R247+R319+R364+R419+R457+R517+R584+R649+R691+R769+R808+R835+R883+R946+R988</f>
        <v>634982</v>
      </c>
    </row>
    <row r="994" customFormat="false" ht="12.95" hidden="false" customHeight="true" outlineLevel="0" collapsed="false">
      <c r="A994" s="17" t="s">
        <v>29</v>
      </c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</row>
    <row r="995" customFormat="false" ht="13.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</row>
  </sheetData>
  <mergeCells count="62">
    <mergeCell ref="A1:L1"/>
    <mergeCell ref="A2:A3"/>
    <mergeCell ref="B2:Q2"/>
    <mergeCell ref="A5:R5"/>
    <mergeCell ref="A21:R21"/>
    <mergeCell ref="A35:R35"/>
    <mergeCell ref="A44:R44"/>
    <mergeCell ref="A63:R63"/>
    <mergeCell ref="A101:R101"/>
    <mergeCell ref="A107:R107"/>
    <mergeCell ref="A121:R121"/>
    <mergeCell ref="A156:R156"/>
    <mergeCell ref="A162:R162"/>
    <mergeCell ref="A166:R166"/>
    <mergeCell ref="A179:R179"/>
    <mergeCell ref="A185:R185"/>
    <mergeCell ref="A189:R189"/>
    <mergeCell ref="A211:R211"/>
    <mergeCell ref="A218:R218"/>
    <mergeCell ref="A244:R244"/>
    <mergeCell ref="A250:R250"/>
    <mergeCell ref="A263:R263"/>
    <mergeCell ref="A316:R316"/>
    <mergeCell ref="A322:R322"/>
    <mergeCell ref="A329:R329"/>
    <mergeCell ref="A361:R361"/>
    <mergeCell ref="A367:R367"/>
    <mergeCell ref="A394:R394"/>
    <mergeCell ref="A416:R416"/>
    <mergeCell ref="A422:R422"/>
    <mergeCell ref="A426:R426"/>
    <mergeCell ref="A454:R454"/>
    <mergeCell ref="A460:R460"/>
    <mergeCell ref="A478:R478"/>
    <mergeCell ref="A514:R514"/>
    <mergeCell ref="A520:R520"/>
    <mergeCell ref="A530:R530"/>
    <mergeCell ref="A581:R581"/>
    <mergeCell ref="A590:R590"/>
    <mergeCell ref="A600:R600"/>
    <mergeCell ref="A646:R646"/>
    <mergeCell ref="A652:R652"/>
    <mergeCell ref="A656:R656"/>
    <mergeCell ref="A688:R688"/>
    <mergeCell ref="A694:R694"/>
    <mergeCell ref="A715:R715"/>
    <mergeCell ref="A766:R766"/>
    <mergeCell ref="A772:R772"/>
    <mergeCell ref="A779:R779"/>
    <mergeCell ref="A805:R805"/>
    <mergeCell ref="A811:R811"/>
    <mergeCell ref="A815:R815"/>
    <mergeCell ref="A832:R832"/>
    <mergeCell ref="A838:R838"/>
    <mergeCell ref="A842:R842"/>
    <mergeCell ref="A880:R880"/>
    <mergeCell ref="A886:R886"/>
    <mergeCell ref="A896:R896"/>
    <mergeCell ref="A943:R943"/>
    <mergeCell ref="A949:R949"/>
    <mergeCell ref="A959:R959"/>
    <mergeCell ref="A985:R985"/>
  </mergeCells>
  <printOptions headings="false" gridLines="false" gridLinesSet="true" horizontalCentered="false" verticalCentered="false"/>
  <pageMargins left="0.509722222222222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AB55" activeCellId="0" sqref="AB5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22" width="6.85"/>
    <col collapsed="false" customWidth="true" hidden="false" outlineLevel="0" max="3" min="3" style="22" width="6.13"/>
    <col collapsed="false" customWidth="true" hidden="false" outlineLevel="0" max="4" min="4" style="22" width="6.99"/>
    <col collapsed="false" customWidth="true" hidden="false" outlineLevel="0" max="6" min="5" style="22" width="6.85"/>
    <col collapsed="false" customWidth="true" hidden="false" outlineLevel="0" max="7" min="7" style="22" width="7.42"/>
    <col collapsed="false" customWidth="true" hidden="false" outlineLevel="0" max="8" min="8" style="22" width="5.28"/>
    <col collapsed="false" customWidth="true" hidden="false" outlineLevel="0" max="9" min="9" style="22" width="5.99"/>
    <col collapsed="false" customWidth="true" hidden="false" outlineLevel="0" max="10" min="10" style="22" width="5.71"/>
    <col collapsed="false" customWidth="true" hidden="false" outlineLevel="0" max="11" min="11" style="22" width="5.56"/>
    <col collapsed="false" customWidth="true" hidden="false" outlineLevel="0" max="12" min="12" style="22" width="5.41"/>
    <col collapsed="false" customWidth="true" hidden="false" outlineLevel="0" max="13" min="13" style="22" width="4.99"/>
    <col collapsed="false" customWidth="true" hidden="false" outlineLevel="0" max="14" min="14" style="22" width="4.28"/>
    <col collapsed="false" customWidth="true" hidden="false" outlineLevel="0" max="15" min="15" style="22" width="4.85"/>
    <col collapsed="false" customWidth="true" hidden="false" outlineLevel="0" max="16" min="16" style="22" width="5.28"/>
    <col collapsed="false" customWidth="true" hidden="false" outlineLevel="0" max="17" min="17" style="22" width="3.99"/>
    <col collapsed="false" customWidth="true" hidden="false" outlineLevel="0" max="18" min="18" style="22" width="3.85"/>
    <col collapsed="false" customWidth="true" hidden="false" outlineLevel="0" max="19" min="19" style="22" width="3.7"/>
    <col collapsed="false" customWidth="true" hidden="false" outlineLevel="0" max="20" min="20" style="22" width="6.99"/>
    <col collapsed="false" customWidth="true" hidden="false" outlineLevel="0" max="21" min="21" style="22" width="6.56"/>
    <col collapsed="false" customWidth="true" hidden="false" outlineLevel="0" max="22" min="22" style="22" width="6.99"/>
    <col collapsed="false" customWidth="false" hidden="false" outlineLevel="0" max="257" min="23" style="22" width="9.14"/>
  </cols>
  <sheetData>
    <row r="1" customFormat="false" ht="15" hidden="false" customHeight="true" outlineLevel="0" collapsed="false">
      <c r="A1" s="28" t="s">
        <v>35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" hidden="false" customHeight="true" outlineLevel="0" collapsed="false">
      <c r="A2" s="79" t="s">
        <v>1</v>
      </c>
      <c r="B2" s="90" t="s">
        <v>36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</row>
    <row r="3" customFormat="false" ht="15" hidden="false" customHeight="true" outlineLevel="0" collapsed="false">
      <c r="A3" s="79"/>
      <c r="B3" s="31" t="s">
        <v>361</v>
      </c>
      <c r="C3" s="31"/>
      <c r="D3" s="31"/>
      <c r="E3" s="31" t="s">
        <v>362</v>
      </c>
      <c r="F3" s="31"/>
      <c r="G3" s="31"/>
      <c r="H3" s="31" t="s">
        <v>363</v>
      </c>
      <c r="I3" s="31"/>
      <c r="J3" s="31"/>
      <c r="K3" s="31" t="s">
        <v>364</v>
      </c>
      <c r="L3" s="31"/>
      <c r="M3" s="31"/>
      <c r="N3" s="31" t="s">
        <v>365</v>
      </c>
      <c r="O3" s="31"/>
      <c r="P3" s="31"/>
      <c r="Q3" s="31" t="s">
        <v>366</v>
      </c>
      <c r="R3" s="31"/>
      <c r="S3" s="31"/>
      <c r="T3" s="31" t="s">
        <v>367</v>
      </c>
      <c r="U3" s="31"/>
      <c r="V3" s="31"/>
    </row>
    <row r="4" customFormat="false" ht="15" hidden="false" customHeight="true" outlineLevel="0" collapsed="false">
      <c r="A4" s="79"/>
      <c r="B4" s="21" t="s">
        <v>37</v>
      </c>
      <c r="C4" s="21" t="s">
        <v>6</v>
      </c>
      <c r="D4" s="21" t="s">
        <v>7</v>
      </c>
      <c r="E4" s="21" t="s">
        <v>37</v>
      </c>
      <c r="F4" s="21" t="s">
        <v>6</v>
      </c>
      <c r="G4" s="21" t="s">
        <v>7</v>
      </c>
      <c r="H4" s="21" t="s">
        <v>37</v>
      </c>
      <c r="I4" s="21" t="s">
        <v>6</v>
      </c>
      <c r="J4" s="21" t="s">
        <v>7</v>
      </c>
      <c r="K4" s="21" t="s">
        <v>37</v>
      </c>
      <c r="L4" s="21" t="s">
        <v>6</v>
      </c>
      <c r="M4" s="21" t="s">
        <v>7</v>
      </c>
      <c r="N4" s="21" t="s">
        <v>37</v>
      </c>
      <c r="O4" s="21" t="s">
        <v>6</v>
      </c>
      <c r="P4" s="21" t="s">
        <v>7</v>
      </c>
      <c r="Q4" s="21" t="s">
        <v>37</v>
      </c>
      <c r="R4" s="21" t="s">
        <v>6</v>
      </c>
      <c r="S4" s="21" t="s">
        <v>7</v>
      </c>
      <c r="T4" s="25" t="s">
        <v>5</v>
      </c>
      <c r="U4" s="25" t="s">
        <v>6</v>
      </c>
      <c r="V4" s="25" t="s">
        <v>7</v>
      </c>
    </row>
    <row r="5" customFormat="false" ht="15" hidden="false" customHeight="true" outlineLevel="0" collapsed="false">
      <c r="A5" s="22" t="s">
        <v>8</v>
      </c>
      <c r="B5" s="8" t="n">
        <v>3962</v>
      </c>
      <c r="C5" s="8" t="n">
        <v>2353</v>
      </c>
      <c r="D5" s="8" t="n">
        <v>6315</v>
      </c>
      <c r="E5" s="8" t="n">
        <v>3096</v>
      </c>
      <c r="F5" s="8" t="n">
        <v>2846</v>
      </c>
      <c r="G5" s="8" t="n">
        <v>5942</v>
      </c>
      <c r="H5" s="8" t="n">
        <v>119</v>
      </c>
      <c r="I5" s="8" t="n">
        <v>393</v>
      </c>
      <c r="J5" s="8" t="n">
        <v>512</v>
      </c>
      <c r="K5" s="8" t="n">
        <v>78</v>
      </c>
      <c r="L5" s="8" t="n">
        <v>198</v>
      </c>
      <c r="M5" s="8" t="n">
        <v>276</v>
      </c>
      <c r="N5" s="8" t="n">
        <v>40</v>
      </c>
      <c r="O5" s="8" t="n">
        <v>49</v>
      </c>
      <c r="P5" s="8" t="n">
        <v>89</v>
      </c>
      <c r="Q5" s="8" t="n">
        <v>8</v>
      </c>
      <c r="R5" s="8" t="n">
        <v>8</v>
      </c>
      <c r="S5" s="8" t="n">
        <v>16</v>
      </c>
      <c r="T5" s="8" t="n">
        <v>7303</v>
      </c>
      <c r="U5" s="8" t="n">
        <v>5847</v>
      </c>
      <c r="V5" s="8" t="n">
        <f aca="false">T5+U5</f>
        <v>13150</v>
      </c>
    </row>
    <row r="6" customFormat="false" ht="15" hidden="false" customHeight="true" outlineLevel="0" collapsed="false">
      <c r="A6" s="22" t="s">
        <v>9</v>
      </c>
      <c r="B6" s="8" t="n">
        <v>15905</v>
      </c>
      <c r="C6" s="8" t="n">
        <v>9716</v>
      </c>
      <c r="D6" s="8" t="n">
        <v>25621</v>
      </c>
      <c r="E6" s="8" t="n">
        <v>18182</v>
      </c>
      <c r="F6" s="8" t="n">
        <v>13559</v>
      </c>
      <c r="G6" s="8" t="n">
        <v>31741</v>
      </c>
      <c r="H6" s="8" t="n">
        <v>445</v>
      </c>
      <c r="I6" s="8" t="n">
        <v>941</v>
      </c>
      <c r="J6" s="8" t="n">
        <v>1386</v>
      </c>
      <c r="K6" s="8" t="n">
        <v>220</v>
      </c>
      <c r="L6" s="8" t="n">
        <v>382</v>
      </c>
      <c r="M6" s="8" t="n">
        <v>602</v>
      </c>
      <c r="N6" s="8" t="n">
        <v>118</v>
      </c>
      <c r="O6" s="8" t="n">
        <v>105</v>
      </c>
      <c r="P6" s="8" t="n">
        <v>223</v>
      </c>
      <c r="Q6" s="8" t="n">
        <v>24</v>
      </c>
      <c r="R6" s="8" t="n">
        <v>19</v>
      </c>
      <c r="S6" s="8" t="n">
        <v>43</v>
      </c>
      <c r="T6" s="8" t="n">
        <v>34894</v>
      </c>
      <c r="U6" s="8" t="n">
        <v>24722</v>
      </c>
      <c r="V6" s="8" t="n">
        <f aca="false">T6+U6</f>
        <v>59616</v>
      </c>
    </row>
    <row r="7" customFormat="false" ht="15" hidden="false" customHeight="true" outlineLevel="0" collapsed="false">
      <c r="A7" s="22" t="s">
        <v>10</v>
      </c>
      <c r="B7" s="8" t="n">
        <v>3046</v>
      </c>
      <c r="C7" s="8" t="n">
        <v>2559</v>
      </c>
      <c r="D7" s="8" t="n">
        <v>5605</v>
      </c>
      <c r="E7" s="8" t="n">
        <v>3633</v>
      </c>
      <c r="F7" s="8" t="n">
        <v>3812</v>
      </c>
      <c r="G7" s="8" t="n">
        <v>7445</v>
      </c>
      <c r="H7" s="8" t="n">
        <v>163</v>
      </c>
      <c r="I7" s="8" t="n">
        <v>362</v>
      </c>
      <c r="J7" s="8" t="n">
        <v>525</v>
      </c>
      <c r="K7" s="8" t="n">
        <v>41</v>
      </c>
      <c r="L7" s="8" t="n">
        <v>89</v>
      </c>
      <c r="M7" s="8" t="n">
        <v>130</v>
      </c>
      <c r="N7" s="8" t="n">
        <v>28</v>
      </c>
      <c r="O7" s="8" t="n">
        <v>52</v>
      </c>
      <c r="P7" s="8" t="n">
        <v>80</v>
      </c>
      <c r="Q7" s="8" t="n">
        <v>3</v>
      </c>
      <c r="R7" s="8" t="n">
        <v>7</v>
      </c>
      <c r="S7" s="8" t="n">
        <v>10</v>
      </c>
      <c r="T7" s="8" t="n">
        <v>6914</v>
      </c>
      <c r="U7" s="8" t="n">
        <v>6881</v>
      </c>
      <c r="V7" s="8" t="n">
        <f aca="false">T7+U7</f>
        <v>13795</v>
      </c>
    </row>
    <row r="8" customFormat="false" ht="15" hidden="false" customHeight="true" outlineLevel="0" collapsed="false">
      <c r="A8" s="22" t="s">
        <v>11</v>
      </c>
      <c r="B8" s="8" t="n">
        <v>546</v>
      </c>
      <c r="C8" s="8" t="n">
        <v>368</v>
      </c>
      <c r="D8" s="8" t="n">
        <v>914</v>
      </c>
      <c r="E8" s="8" t="n">
        <v>699</v>
      </c>
      <c r="F8" s="8" t="n">
        <v>617</v>
      </c>
      <c r="G8" s="8" t="n">
        <v>1316</v>
      </c>
      <c r="H8" s="8" t="n">
        <v>32</v>
      </c>
      <c r="I8" s="8" t="n">
        <v>98</v>
      </c>
      <c r="J8" s="8" t="n">
        <v>130</v>
      </c>
      <c r="K8" s="8" t="n">
        <v>17</v>
      </c>
      <c r="L8" s="8" t="n">
        <v>45</v>
      </c>
      <c r="M8" s="8" t="n">
        <v>62</v>
      </c>
      <c r="N8" s="8" t="n">
        <v>4</v>
      </c>
      <c r="O8" s="8" t="n">
        <v>7</v>
      </c>
      <c r="P8" s="8" t="n">
        <v>11</v>
      </c>
      <c r="Q8" s="8" t="n">
        <v>0</v>
      </c>
      <c r="R8" s="8" t="n">
        <v>1</v>
      </c>
      <c r="S8" s="8" t="n">
        <v>1</v>
      </c>
      <c r="T8" s="8" t="n">
        <v>1298</v>
      </c>
      <c r="U8" s="8" t="n">
        <v>1136</v>
      </c>
      <c r="V8" s="8" t="n">
        <f aca="false">T8+U8</f>
        <v>2434</v>
      </c>
    </row>
    <row r="9" customFormat="false" ht="15" hidden="false" customHeight="true" outlineLevel="0" collapsed="false">
      <c r="A9" s="22" t="s">
        <v>12</v>
      </c>
      <c r="B9" s="8" t="n">
        <v>2457</v>
      </c>
      <c r="C9" s="8" t="n">
        <v>1745</v>
      </c>
      <c r="D9" s="8" t="n">
        <v>4202</v>
      </c>
      <c r="E9" s="8" t="n">
        <v>2551</v>
      </c>
      <c r="F9" s="8" t="n">
        <v>2199</v>
      </c>
      <c r="G9" s="8" t="n">
        <v>4750</v>
      </c>
      <c r="H9" s="8" t="n">
        <v>75</v>
      </c>
      <c r="I9" s="8" t="n">
        <v>215</v>
      </c>
      <c r="J9" s="8" t="n">
        <v>290</v>
      </c>
      <c r="K9" s="8" t="n">
        <v>45</v>
      </c>
      <c r="L9" s="8" t="n">
        <v>98</v>
      </c>
      <c r="M9" s="8" t="n">
        <v>143</v>
      </c>
      <c r="N9" s="8" t="n">
        <v>4</v>
      </c>
      <c r="O9" s="8" t="n">
        <v>23</v>
      </c>
      <c r="P9" s="8" t="n">
        <v>27</v>
      </c>
      <c r="Q9" s="8" t="n">
        <v>4</v>
      </c>
      <c r="R9" s="8" t="n">
        <v>0</v>
      </c>
      <c r="S9" s="8" t="n">
        <v>4</v>
      </c>
      <c r="T9" s="8" t="n">
        <v>5136</v>
      </c>
      <c r="U9" s="8" t="n">
        <v>4280</v>
      </c>
      <c r="V9" s="8" t="n">
        <f aca="false">T9+U9</f>
        <v>9416</v>
      </c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false" customHeight="true" outlineLevel="0" collapsed="false">
      <c r="A11" s="22" t="s">
        <v>13</v>
      </c>
      <c r="B11" s="8" t="n">
        <v>2748</v>
      </c>
      <c r="C11" s="8" t="n">
        <v>2156</v>
      </c>
      <c r="D11" s="8" t="n">
        <v>4904</v>
      </c>
      <c r="E11" s="8" t="n">
        <v>2965</v>
      </c>
      <c r="F11" s="8" t="n">
        <v>3079</v>
      </c>
      <c r="G11" s="8" t="n">
        <v>6044</v>
      </c>
      <c r="H11" s="8" t="n">
        <v>168</v>
      </c>
      <c r="I11" s="8" t="n">
        <v>456</v>
      </c>
      <c r="J11" s="8" t="n">
        <v>624</v>
      </c>
      <c r="K11" s="8" t="n">
        <v>42</v>
      </c>
      <c r="L11" s="8" t="n">
        <v>157</v>
      </c>
      <c r="M11" s="8" t="n">
        <v>199</v>
      </c>
      <c r="N11" s="8" t="n">
        <v>32</v>
      </c>
      <c r="O11" s="8" t="n">
        <v>40</v>
      </c>
      <c r="P11" s="8" t="n">
        <v>72</v>
      </c>
      <c r="Q11" s="8" t="n">
        <v>4</v>
      </c>
      <c r="R11" s="8" t="n">
        <v>0</v>
      </c>
      <c r="S11" s="8" t="n">
        <v>4</v>
      </c>
      <c r="T11" s="8" t="n">
        <v>5959</v>
      </c>
      <c r="U11" s="8" t="n">
        <v>5888</v>
      </c>
      <c r="V11" s="8" t="n">
        <f aca="false">T11+U11</f>
        <v>11847</v>
      </c>
    </row>
    <row r="12" customFormat="false" ht="15" hidden="false" customHeight="true" outlineLevel="0" collapsed="false">
      <c r="A12" s="22" t="s">
        <v>14</v>
      </c>
      <c r="B12" s="8" t="n">
        <v>6697</v>
      </c>
      <c r="C12" s="8" t="n">
        <v>5366</v>
      </c>
      <c r="D12" s="8" t="n">
        <v>12063</v>
      </c>
      <c r="E12" s="8" t="n">
        <v>7393</v>
      </c>
      <c r="F12" s="8" t="n">
        <v>7640</v>
      </c>
      <c r="G12" s="8" t="n">
        <v>15033</v>
      </c>
      <c r="H12" s="8" t="n">
        <v>350</v>
      </c>
      <c r="I12" s="8" t="n">
        <v>875</v>
      </c>
      <c r="J12" s="8" t="n">
        <v>1225</v>
      </c>
      <c r="K12" s="8" t="n">
        <v>59</v>
      </c>
      <c r="L12" s="8" t="n">
        <v>305</v>
      </c>
      <c r="M12" s="8" t="n">
        <v>364</v>
      </c>
      <c r="N12" s="8" t="n">
        <v>44</v>
      </c>
      <c r="O12" s="8" t="n">
        <v>135</v>
      </c>
      <c r="P12" s="8" t="n">
        <v>179</v>
      </c>
      <c r="Q12" s="8" t="n">
        <v>9</v>
      </c>
      <c r="R12" s="8" t="n">
        <v>10</v>
      </c>
      <c r="S12" s="8" t="n">
        <v>19</v>
      </c>
      <c r="T12" s="8" t="n">
        <v>14552</v>
      </c>
      <c r="U12" s="8" t="n">
        <v>14331</v>
      </c>
      <c r="V12" s="8" t="n">
        <f aca="false">T12+U12</f>
        <v>28883</v>
      </c>
    </row>
    <row r="13" customFormat="false" ht="15" hidden="false" customHeight="true" outlineLevel="0" collapsed="false">
      <c r="A13" s="22" t="s">
        <v>15</v>
      </c>
      <c r="B13" s="8" t="n">
        <v>7934</v>
      </c>
      <c r="C13" s="8" t="n">
        <v>5786</v>
      </c>
      <c r="D13" s="8" t="n">
        <v>13720</v>
      </c>
      <c r="E13" s="8" t="n">
        <v>7367</v>
      </c>
      <c r="F13" s="8" t="n">
        <v>6601</v>
      </c>
      <c r="G13" s="8" t="n">
        <v>13968</v>
      </c>
      <c r="H13" s="8" t="n">
        <v>288</v>
      </c>
      <c r="I13" s="8" t="n">
        <v>706</v>
      </c>
      <c r="J13" s="8" t="n">
        <v>994</v>
      </c>
      <c r="K13" s="8" t="n">
        <v>168</v>
      </c>
      <c r="L13" s="8" t="n">
        <v>475</v>
      </c>
      <c r="M13" s="8" t="n">
        <v>643</v>
      </c>
      <c r="N13" s="8" t="n">
        <v>55</v>
      </c>
      <c r="O13" s="8" t="n">
        <v>115</v>
      </c>
      <c r="P13" s="8" t="n">
        <v>170</v>
      </c>
      <c r="Q13" s="8" t="n">
        <v>117</v>
      </c>
      <c r="R13" s="8" t="n">
        <v>130</v>
      </c>
      <c r="S13" s="8" t="n">
        <v>247</v>
      </c>
      <c r="T13" s="8" t="n">
        <v>15929</v>
      </c>
      <c r="U13" s="8" t="n">
        <v>13813</v>
      </c>
      <c r="V13" s="8" t="n">
        <f aca="false">T13+U13</f>
        <v>29742</v>
      </c>
    </row>
    <row r="14" customFormat="false" ht="15" hidden="false" customHeight="true" outlineLevel="0" collapsed="false">
      <c r="A14" s="22" t="s">
        <v>16</v>
      </c>
      <c r="B14" s="8" t="n">
        <v>2558</v>
      </c>
      <c r="C14" s="8" t="n">
        <v>2125</v>
      </c>
      <c r="D14" s="8" t="n">
        <v>4683</v>
      </c>
      <c r="E14" s="8" t="n">
        <v>2656</v>
      </c>
      <c r="F14" s="8" t="n">
        <v>2882</v>
      </c>
      <c r="G14" s="8" t="n">
        <v>5538</v>
      </c>
      <c r="H14" s="8" t="n">
        <v>122</v>
      </c>
      <c r="I14" s="8" t="n">
        <v>370</v>
      </c>
      <c r="J14" s="8" t="n">
        <v>492</v>
      </c>
      <c r="K14" s="8" t="n">
        <v>25</v>
      </c>
      <c r="L14" s="8" t="n">
        <v>148</v>
      </c>
      <c r="M14" s="8" t="n">
        <v>173</v>
      </c>
      <c r="N14" s="8" t="n">
        <v>14</v>
      </c>
      <c r="O14" s="8" t="n">
        <v>24</v>
      </c>
      <c r="P14" s="8" t="n">
        <v>38</v>
      </c>
      <c r="Q14" s="8" t="n">
        <v>11</v>
      </c>
      <c r="R14" s="8" t="n">
        <v>6</v>
      </c>
      <c r="S14" s="8" t="n">
        <v>17</v>
      </c>
      <c r="T14" s="8" t="n">
        <v>5386</v>
      </c>
      <c r="U14" s="8" t="n">
        <v>5555</v>
      </c>
      <c r="V14" s="8" t="n">
        <f aca="false">T14+U14</f>
        <v>10941</v>
      </c>
    </row>
    <row r="15" customFormat="false" ht="15" hidden="false" customHeight="true" outlineLevel="0" collapsed="false">
      <c r="A15" s="22" t="s">
        <v>17</v>
      </c>
      <c r="B15" s="8" t="n">
        <v>3646</v>
      </c>
      <c r="C15" s="8" t="n">
        <v>2781</v>
      </c>
      <c r="D15" s="8" t="n">
        <v>6427</v>
      </c>
      <c r="E15" s="8" t="n">
        <v>3107</v>
      </c>
      <c r="F15" s="8" t="n">
        <v>3296</v>
      </c>
      <c r="G15" s="8" t="n">
        <v>6403</v>
      </c>
      <c r="H15" s="8" t="n">
        <v>167</v>
      </c>
      <c r="I15" s="8" t="n">
        <v>421</v>
      </c>
      <c r="J15" s="8" t="n">
        <v>588</v>
      </c>
      <c r="K15" s="8" t="n">
        <v>118</v>
      </c>
      <c r="L15" s="8" t="n">
        <v>276</v>
      </c>
      <c r="M15" s="8" t="n">
        <v>394</v>
      </c>
      <c r="N15" s="8" t="n">
        <v>37</v>
      </c>
      <c r="O15" s="8" t="n">
        <v>77</v>
      </c>
      <c r="P15" s="8" t="n">
        <v>114</v>
      </c>
      <c r="Q15" s="8" t="n">
        <v>5</v>
      </c>
      <c r="R15" s="8" t="n">
        <v>10</v>
      </c>
      <c r="S15" s="8" t="n">
        <v>15</v>
      </c>
      <c r="T15" s="8" t="n">
        <v>7080</v>
      </c>
      <c r="U15" s="8" t="n">
        <v>6861</v>
      </c>
      <c r="V15" s="8" t="n">
        <f aca="false">T15+U15</f>
        <v>13941</v>
      </c>
    </row>
    <row r="16" customFormat="false" ht="1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true" outlineLevel="0" collapsed="false">
      <c r="A17" s="22" t="s">
        <v>18</v>
      </c>
      <c r="B17" s="8" t="n">
        <v>6979</v>
      </c>
      <c r="C17" s="8" t="n">
        <v>5303</v>
      </c>
      <c r="D17" s="8" t="n">
        <v>12282</v>
      </c>
      <c r="E17" s="8" t="n">
        <v>8705</v>
      </c>
      <c r="F17" s="8" t="n">
        <v>8653</v>
      </c>
      <c r="G17" s="8" t="n">
        <v>17358</v>
      </c>
      <c r="H17" s="8" t="n">
        <v>298</v>
      </c>
      <c r="I17" s="8" t="n">
        <v>747</v>
      </c>
      <c r="J17" s="8" t="n">
        <v>1045</v>
      </c>
      <c r="K17" s="8" t="n">
        <v>70</v>
      </c>
      <c r="L17" s="8" t="n">
        <v>171</v>
      </c>
      <c r="M17" s="8" t="n">
        <v>241</v>
      </c>
      <c r="N17" s="8" t="n">
        <v>26</v>
      </c>
      <c r="O17" s="8" t="n">
        <v>65</v>
      </c>
      <c r="P17" s="8" t="n">
        <v>91</v>
      </c>
      <c r="Q17" s="8" t="n">
        <v>5</v>
      </c>
      <c r="R17" s="8" t="n">
        <v>5</v>
      </c>
      <c r="S17" s="8" t="n">
        <v>10</v>
      </c>
      <c r="T17" s="8" t="n">
        <v>16083</v>
      </c>
      <c r="U17" s="8" t="n">
        <v>14944</v>
      </c>
      <c r="V17" s="8" t="n">
        <f aca="false">T17+U17</f>
        <v>31027</v>
      </c>
    </row>
    <row r="18" customFormat="false" ht="15" hidden="false" customHeight="true" outlineLevel="0" collapsed="false">
      <c r="A18" s="22" t="s">
        <v>19</v>
      </c>
      <c r="B18" s="8" t="n">
        <v>10988</v>
      </c>
      <c r="C18" s="8" t="n">
        <v>8340</v>
      </c>
      <c r="D18" s="8" t="n">
        <v>19328</v>
      </c>
      <c r="E18" s="8" t="n">
        <v>12773</v>
      </c>
      <c r="F18" s="8" t="n">
        <v>12816</v>
      </c>
      <c r="G18" s="8" t="n">
        <v>25589</v>
      </c>
      <c r="H18" s="8" t="n">
        <v>651</v>
      </c>
      <c r="I18" s="8" t="n">
        <v>1083</v>
      </c>
      <c r="J18" s="8" t="n">
        <v>1734</v>
      </c>
      <c r="K18" s="8" t="n">
        <v>176</v>
      </c>
      <c r="L18" s="8" t="n">
        <v>192</v>
      </c>
      <c r="M18" s="8" t="n">
        <v>368</v>
      </c>
      <c r="N18" s="8" t="n">
        <v>73</v>
      </c>
      <c r="O18" s="8" t="n">
        <v>118</v>
      </c>
      <c r="P18" s="8" t="n">
        <v>191</v>
      </c>
      <c r="Q18" s="8" t="n">
        <v>31</v>
      </c>
      <c r="R18" s="8" t="n">
        <v>40</v>
      </c>
      <c r="S18" s="8" t="n">
        <v>71</v>
      </c>
      <c r="T18" s="8" t="n">
        <v>24692</v>
      </c>
      <c r="U18" s="8" t="n">
        <v>22589</v>
      </c>
      <c r="V18" s="8" t="n">
        <f aca="false">T18+U18</f>
        <v>47281</v>
      </c>
    </row>
    <row r="19" customFormat="false" ht="15" hidden="false" customHeight="true" outlineLevel="0" collapsed="false">
      <c r="A19" s="22" t="s">
        <v>20</v>
      </c>
      <c r="B19" s="8" t="n">
        <v>7366</v>
      </c>
      <c r="C19" s="8" t="n">
        <v>5320</v>
      </c>
      <c r="D19" s="8" t="n">
        <v>12686</v>
      </c>
      <c r="E19" s="8" t="n">
        <v>9292</v>
      </c>
      <c r="F19" s="8" t="n">
        <v>8991</v>
      </c>
      <c r="G19" s="8" t="n">
        <v>18283</v>
      </c>
      <c r="H19" s="8" t="n">
        <v>241</v>
      </c>
      <c r="I19" s="8" t="n">
        <v>680</v>
      </c>
      <c r="J19" s="8" t="n">
        <v>921</v>
      </c>
      <c r="K19" s="8" t="n">
        <v>98</v>
      </c>
      <c r="L19" s="8" t="n">
        <v>157</v>
      </c>
      <c r="M19" s="8" t="n">
        <v>255</v>
      </c>
      <c r="N19" s="8" t="n">
        <v>52</v>
      </c>
      <c r="O19" s="8" t="n">
        <v>58</v>
      </c>
      <c r="P19" s="8" t="n">
        <v>110</v>
      </c>
      <c r="Q19" s="8" t="n">
        <v>15</v>
      </c>
      <c r="R19" s="8" t="n">
        <v>20</v>
      </c>
      <c r="S19" s="8" t="n">
        <v>35</v>
      </c>
      <c r="T19" s="8" t="n">
        <v>17064</v>
      </c>
      <c r="U19" s="8" t="n">
        <v>15226</v>
      </c>
      <c r="V19" s="8" t="n">
        <f aca="false">T19+U19</f>
        <v>32290</v>
      </c>
    </row>
    <row r="20" customFormat="false" ht="15" hidden="false" customHeight="true" outlineLevel="0" collapsed="false">
      <c r="A20" s="22" t="s">
        <v>21</v>
      </c>
      <c r="B20" s="8" t="n">
        <v>22796</v>
      </c>
      <c r="C20" s="8" t="n">
        <v>15618</v>
      </c>
      <c r="D20" s="8" t="n">
        <v>38414</v>
      </c>
      <c r="E20" s="8" t="n">
        <v>20114</v>
      </c>
      <c r="F20" s="8" t="n">
        <v>17832</v>
      </c>
      <c r="G20" s="8" t="n">
        <v>37946</v>
      </c>
      <c r="H20" s="8" t="n">
        <v>445</v>
      </c>
      <c r="I20" s="8" t="n">
        <v>1329</v>
      </c>
      <c r="J20" s="8" t="n">
        <v>1774</v>
      </c>
      <c r="K20" s="8" t="n">
        <v>465</v>
      </c>
      <c r="L20" s="8" t="n">
        <v>882</v>
      </c>
      <c r="M20" s="8" t="n">
        <v>1347</v>
      </c>
      <c r="N20" s="8" t="n">
        <v>90</v>
      </c>
      <c r="O20" s="8" t="n">
        <v>158</v>
      </c>
      <c r="P20" s="8" t="n">
        <v>248</v>
      </c>
      <c r="Q20" s="8" t="n">
        <v>33</v>
      </c>
      <c r="R20" s="8" t="n">
        <v>27</v>
      </c>
      <c r="S20" s="8" t="n">
        <v>60</v>
      </c>
      <c r="T20" s="8" t="n">
        <v>43943</v>
      </c>
      <c r="U20" s="8" t="n">
        <v>35846</v>
      </c>
      <c r="V20" s="8" t="n">
        <f aca="false">T20+U20</f>
        <v>79789</v>
      </c>
    </row>
    <row r="21" customFormat="false" ht="15" hidden="false" customHeight="true" outlineLevel="0" collapsed="false">
      <c r="A21" s="22" t="s">
        <v>22</v>
      </c>
      <c r="B21" s="8" t="n">
        <v>9708</v>
      </c>
      <c r="C21" s="8" t="n">
        <v>7437</v>
      </c>
      <c r="D21" s="8" t="n">
        <v>17145</v>
      </c>
      <c r="E21" s="8" t="n">
        <v>9846</v>
      </c>
      <c r="F21" s="8" t="n">
        <v>10327</v>
      </c>
      <c r="G21" s="8" t="n">
        <v>20173</v>
      </c>
      <c r="H21" s="8" t="n">
        <v>682</v>
      </c>
      <c r="I21" s="8" t="n">
        <v>1238</v>
      </c>
      <c r="J21" s="8" t="n">
        <v>1920</v>
      </c>
      <c r="K21" s="8" t="n">
        <v>105</v>
      </c>
      <c r="L21" s="8" t="n">
        <v>361</v>
      </c>
      <c r="M21" s="8" t="n">
        <v>466</v>
      </c>
      <c r="N21" s="8" t="n">
        <v>65</v>
      </c>
      <c r="O21" s="8" t="n">
        <v>120</v>
      </c>
      <c r="P21" s="8" t="n">
        <v>185</v>
      </c>
      <c r="Q21" s="8" t="n">
        <v>29</v>
      </c>
      <c r="R21" s="8" t="n">
        <v>40</v>
      </c>
      <c r="S21" s="8" t="n">
        <v>69</v>
      </c>
      <c r="T21" s="8" t="n">
        <v>20435</v>
      </c>
      <c r="U21" s="8" t="n">
        <v>19523</v>
      </c>
      <c r="V21" s="8" t="n">
        <f aca="false">T21+U21</f>
        <v>39958</v>
      </c>
    </row>
    <row r="22" customFormat="false" ht="1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true" outlineLevel="0" collapsed="false">
      <c r="A23" s="22" t="s">
        <v>23</v>
      </c>
      <c r="B23" s="8" t="n">
        <v>3068</v>
      </c>
      <c r="C23" s="8" t="n">
        <v>2560</v>
      </c>
      <c r="D23" s="8" t="n">
        <v>5628</v>
      </c>
      <c r="E23" s="8" t="n">
        <v>3384</v>
      </c>
      <c r="F23" s="8" t="n">
        <v>3466</v>
      </c>
      <c r="G23" s="8" t="n">
        <v>6850</v>
      </c>
      <c r="H23" s="8" t="n">
        <v>282</v>
      </c>
      <c r="I23" s="8" t="n">
        <v>568</v>
      </c>
      <c r="J23" s="8" t="n">
        <v>850</v>
      </c>
      <c r="K23" s="8" t="n">
        <v>41</v>
      </c>
      <c r="L23" s="8" t="n">
        <v>132</v>
      </c>
      <c r="M23" s="8" t="n">
        <v>173</v>
      </c>
      <c r="N23" s="8" t="n">
        <v>16</v>
      </c>
      <c r="O23" s="8" t="n">
        <v>55</v>
      </c>
      <c r="P23" s="8" t="n">
        <v>71</v>
      </c>
      <c r="Q23" s="8" t="n">
        <v>10</v>
      </c>
      <c r="R23" s="8" t="n">
        <v>18</v>
      </c>
      <c r="S23" s="8" t="n">
        <v>28</v>
      </c>
      <c r="T23" s="8" t="n">
        <v>6801</v>
      </c>
      <c r="U23" s="8" t="n">
        <v>6799</v>
      </c>
      <c r="V23" s="8" t="n">
        <f aca="false">T23+U23</f>
        <v>13600</v>
      </c>
    </row>
    <row r="24" customFormat="false" ht="15" hidden="false" customHeight="true" outlineLevel="0" collapsed="false">
      <c r="A24" s="22" t="s">
        <v>24</v>
      </c>
      <c r="B24" s="8" t="n">
        <v>2590</v>
      </c>
      <c r="C24" s="8" t="n">
        <v>1934</v>
      </c>
      <c r="D24" s="8" t="n">
        <v>4524</v>
      </c>
      <c r="E24" s="8" t="n">
        <v>2585</v>
      </c>
      <c r="F24" s="8" t="n">
        <v>2574</v>
      </c>
      <c r="G24" s="8" t="n">
        <v>5159</v>
      </c>
      <c r="H24" s="8" t="n">
        <v>145</v>
      </c>
      <c r="I24" s="8" t="n">
        <v>386</v>
      </c>
      <c r="J24" s="8" t="n">
        <v>531</v>
      </c>
      <c r="K24" s="8" t="n">
        <v>56</v>
      </c>
      <c r="L24" s="8" t="n">
        <v>177</v>
      </c>
      <c r="M24" s="8" t="n">
        <v>233</v>
      </c>
      <c r="N24" s="8" t="n">
        <v>10</v>
      </c>
      <c r="O24" s="8" t="n">
        <v>47</v>
      </c>
      <c r="P24" s="8" t="n">
        <v>57</v>
      </c>
      <c r="Q24" s="8" t="n">
        <v>2</v>
      </c>
      <c r="R24" s="8" t="n">
        <v>8</v>
      </c>
      <c r="S24" s="8" t="n">
        <v>10</v>
      </c>
      <c r="T24" s="8" t="n">
        <v>5388</v>
      </c>
      <c r="U24" s="8" t="n">
        <v>5126</v>
      </c>
      <c r="V24" s="8" t="n">
        <f aca="false">T24+U24</f>
        <v>10514</v>
      </c>
    </row>
    <row r="25" customFormat="false" ht="15" hidden="false" customHeight="true" outlineLevel="0" collapsed="false">
      <c r="A25" s="22" t="s">
        <v>25</v>
      </c>
      <c r="B25" s="8" t="n">
        <v>3248</v>
      </c>
      <c r="C25" s="8" t="n">
        <v>2642</v>
      </c>
      <c r="D25" s="8" t="n">
        <v>5890</v>
      </c>
      <c r="E25" s="8" t="n">
        <v>3979</v>
      </c>
      <c r="F25" s="8" t="n">
        <v>4089</v>
      </c>
      <c r="G25" s="8" t="n">
        <v>8068</v>
      </c>
      <c r="H25" s="8" t="n">
        <v>181</v>
      </c>
      <c r="I25" s="8" t="n">
        <v>377</v>
      </c>
      <c r="J25" s="8" t="n">
        <v>558</v>
      </c>
      <c r="K25" s="8" t="n">
        <v>49</v>
      </c>
      <c r="L25" s="8" t="n">
        <v>81</v>
      </c>
      <c r="M25" s="8" t="n">
        <v>130</v>
      </c>
      <c r="N25" s="8" t="n">
        <v>33</v>
      </c>
      <c r="O25" s="8" t="n">
        <v>54</v>
      </c>
      <c r="P25" s="8" t="n">
        <v>87</v>
      </c>
      <c r="Q25" s="8" t="n">
        <v>4</v>
      </c>
      <c r="R25" s="8" t="n">
        <v>0</v>
      </c>
      <c r="S25" s="8" t="n">
        <v>4</v>
      </c>
      <c r="T25" s="8" t="n">
        <v>7494</v>
      </c>
      <c r="U25" s="8" t="n">
        <v>7243</v>
      </c>
      <c r="V25" s="8" t="n">
        <f aca="false">T25+U25</f>
        <v>14737</v>
      </c>
    </row>
    <row r="26" customFormat="false" ht="15" hidden="false" customHeight="true" outlineLevel="0" collapsed="false">
      <c r="A26" s="22" t="s">
        <v>26</v>
      </c>
      <c r="B26" s="8" t="n">
        <v>6126</v>
      </c>
      <c r="C26" s="8" t="n">
        <v>4321</v>
      </c>
      <c r="D26" s="8" t="n">
        <v>10447</v>
      </c>
      <c r="E26" s="8" t="n">
        <v>6096</v>
      </c>
      <c r="F26" s="8" t="n">
        <v>6100</v>
      </c>
      <c r="G26" s="8" t="n">
        <v>12196</v>
      </c>
      <c r="H26" s="8" t="n">
        <v>256</v>
      </c>
      <c r="I26" s="8" t="n">
        <v>736</v>
      </c>
      <c r="J26" s="8" t="n">
        <v>992</v>
      </c>
      <c r="K26" s="8" t="n">
        <v>126</v>
      </c>
      <c r="L26" s="8" t="n">
        <v>435</v>
      </c>
      <c r="M26" s="8" t="n">
        <v>561</v>
      </c>
      <c r="N26" s="8" t="n">
        <v>54</v>
      </c>
      <c r="O26" s="8" t="n">
        <v>124</v>
      </c>
      <c r="P26" s="8" t="n">
        <v>178</v>
      </c>
      <c r="Q26" s="8" t="n">
        <v>20</v>
      </c>
      <c r="R26" s="8" t="n">
        <v>16</v>
      </c>
      <c r="S26" s="8" t="n">
        <v>36</v>
      </c>
      <c r="T26" s="8" t="n">
        <v>12678</v>
      </c>
      <c r="U26" s="8" t="n">
        <v>11732</v>
      </c>
      <c r="V26" s="8" t="n">
        <f aca="false">T26+U26</f>
        <v>24410</v>
      </c>
    </row>
    <row r="27" customFormat="false" ht="15" hidden="false" customHeight="true" outlineLevel="0" collapsed="false">
      <c r="A27" s="22" t="s">
        <v>27</v>
      </c>
      <c r="B27" s="8" t="n">
        <v>3579</v>
      </c>
      <c r="C27" s="8" t="n">
        <v>2677</v>
      </c>
      <c r="D27" s="8" t="n">
        <v>6256</v>
      </c>
      <c r="E27" s="8" t="n">
        <v>3802</v>
      </c>
      <c r="F27" s="8" t="n">
        <v>3898</v>
      </c>
      <c r="G27" s="8" t="n">
        <v>7700</v>
      </c>
      <c r="H27" s="8" t="n">
        <v>91</v>
      </c>
      <c r="I27" s="8" t="n">
        <v>349</v>
      </c>
      <c r="J27" s="8" t="n">
        <v>440</v>
      </c>
      <c r="K27" s="8" t="n">
        <v>38</v>
      </c>
      <c r="L27" s="8" t="n">
        <v>131</v>
      </c>
      <c r="M27" s="8" t="n">
        <v>169</v>
      </c>
      <c r="N27" s="8" t="n">
        <v>10</v>
      </c>
      <c r="O27" s="8" t="n">
        <v>66</v>
      </c>
      <c r="P27" s="8" t="n">
        <v>76</v>
      </c>
      <c r="Q27" s="8" t="n">
        <v>10</v>
      </c>
      <c r="R27" s="8" t="n">
        <v>8</v>
      </c>
      <c r="S27" s="8" t="n">
        <v>18</v>
      </c>
      <c r="T27" s="8" t="n">
        <v>7530</v>
      </c>
      <c r="U27" s="8" t="n">
        <v>7129</v>
      </c>
      <c r="V27" s="8" t="n">
        <f aca="false">T27+U27</f>
        <v>14659</v>
      </c>
    </row>
    <row r="28" customFormat="false" ht="1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" hidden="false" customHeight="true" outlineLevel="0" collapsed="false">
      <c r="A29" s="25" t="s">
        <v>368</v>
      </c>
      <c r="B29" s="13" t="n">
        <v>125947</v>
      </c>
      <c r="C29" s="13" t="n">
        <v>91107</v>
      </c>
      <c r="D29" s="13" t="n">
        <v>217054</v>
      </c>
      <c r="E29" s="13" t="n">
        <v>132225</v>
      </c>
      <c r="F29" s="13" t="n">
        <v>125277</v>
      </c>
      <c r="G29" s="13" t="n">
        <v>257502</v>
      </c>
      <c r="H29" s="13" t="n">
        <v>5201</v>
      </c>
      <c r="I29" s="13" t="n">
        <v>12330</v>
      </c>
      <c r="J29" s="13" t="n">
        <v>17531</v>
      </c>
      <c r="K29" s="13" t="n">
        <v>2037</v>
      </c>
      <c r="L29" s="13" t="n">
        <v>4892</v>
      </c>
      <c r="M29" s="13" t="n">
        <v>6929</v>
      </c>
      <c r="N29" s="13" t="n">
        <v>805</v>
      </c>
      <c r="O29" s="13" t="n">
        <v>1492</v>
      </c>
      <c r="P29" s="13" t="n">
        <v>2297</v>
      </c>
      <c r="Q29" s="13" t="n">
        <v>344</v>
      </c>
      <c r="R29" s="13" t="n">
        <v>373</v>
      </c>
      <c r="S29" s="13" t="n">
        <v>717</v>
      </c>
      <c r="T29" s="13" t="n">
        <v>266559</v>
      </c>
      <c r="U29" s="13" t="n">
        <v>235471</v>
      </c>
      <c r="V29" s="13" t="n">
        <f aca="false">T29+U29</f>
        <v>50203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36" t="s">
        <v>3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customFormat="false" ht="15" hidden="false" customHeight="true" outlineLevel="0" collapsed="false">
      <c r="A40" s="22" t="s">
        <v>8</v>
      </c>
      <c r="B40" s="23" t="n">
        <f aca="false">B5/$V5*100</f>
        <v>30.1292775665399</v>
      </c>
      <c r="C40" s="23" t="n">
        <f aca="false">C5/$V5*100</f>
        <v>17.893536121673</v>
      </c>
      <c r="D40" s="23" t="n">
        <f aca="false">D5/$V5*100</f>
        <v>48.0228136882129</v>
      </c>
      <c r="E40" s="23" t="n">
        <f aca="false">E5/$V5*100</f>
        <v>23.5437262357414</v>
      </c>
      <c r="F40" s="23" t="n">
        <f aca="false">F5/$V5*100</f>
        <v>21.6425855513308</v>
      </c>
      <c r="G40" s="23" t="n">
        <f aca="false">G5/$V5*100</f>
        <v>45.1863117870722</v>
      </c>
      <c r="H40" s="23" t="n">
        <f aca="false">H5/$V5*100</f>
        <v>0.904942965779468</v>
      </c>
      <c r="I40" s="23" t="n">
        <f aca="false">I5/$V5*100</f>
        <v>2.98859315589354</v>
      </c>
      <c r="J40" s="23" t="n">
        <f aca="false">J5/$V5*100</f>
        <v>3.893536121673</v>
      </c>
      <c r="K40" s="23" t="n">
        <f aca="false">K5/$V5*100</f>
        <v>0.593155893536122</v>
      </c>
      <c r="L40" s="23" t="n">
        <f aca="false">L5/$V5*100</f>
        <v>1.50570342205323</v>
      </c>
      <c r="M40" s="23" t="n">
        <f aca="false">M5/$V5*100</f>
        <v>2.09885931558935</v>
      </c>
      <c r="N40" s="23" t="n">
        <f aca="false">N5/$V5*100</f>
        <v>0.304182509505703</v>
      </c>
      <c r="O40" s="23" t="n">
        <f aca="false">O5/$V5*100</f>
        <v>0.372623574144487</v>
      </c>
      <c r="P40" s="23" t="n">
        <f aca="false">P5/$V5*100</f>
        <v>0.67680608365019</v>
      </c>
      <c r="Q40" s="23" t="n">
        <f aca="false">Q5/$V5*100</f>
        <v>0.0608365019011407</v>
      </c>
      <c r="R40" s="23" t="n">
        <f aca="false">R5/$V5*100</f>
        <v>0.0608365019011407</v>
      </c>
      <c r="S40" s="23" t="n">
        <f aca="false">S5/$V5*100</f>
        <v>0.121673003802281</v>
      </c>
      <c r="T40" s="23" t="n">
        <f aca="false">T5/$V5*100</f>
        <v>55.5361216730038</v>
      </c>
      <c r="U40" s="23" t="n">
        <f aca="false">U5/$V5*100</f>
        <v>44.4638783269962</v>
      </c>
      <c r="V40" s="23" t="n">
        <f aca="false">V5/$V5*100</f>
        <v>100</v>
      </c>
    </row>
    <row r="41" customFormat="false" ht="15" hidden="false" customHeight="true" outlineLevel="0" collapsed="false">
      <c r="A41" s="22" t="s">
        <v>9</v>
      </c>
      <c r="B41" s="23" t="n">
        <f aca="false">B6/$V6*100</f>
        <v>26.6790794417606</v>
      </c>
      <c r="C41" s="23" t="n">
        <f aca="false">C6/$V6*100</f>
        <v>16.2976382179281</v>
      </c>
      <c r="D41" s="23" t="n">
        <f aca="false">D6/$V6*100</f>
        <v>42.9767176596887</v>
      </c>
      <c r="E41" s="23" t="n">
        <f aca="false">E6/$V6*100</f>
        <v>30.4985238862051</v>
      </c>
      <c r="F41" s="23" t="n">
        <f aca="false">F6/$V6*100</f>
        <v>22.7438942565754</v>
      </c>
      <c r="G41" s="23" t="n">
        <f aca="false">G6/$V6*100</f>
        <v>53.2424181427805</v>
      </c>
      <c r="H41" s="23" t="n">
        <f aca="false">H6/$V6*100</f>
        <v>0.746443907675792</v>
      </c>
      <c r="I41" s="23" t="n">
        <f aca="false">I6/$V6*100</f>
        <v>1.57843531937735</v>
      </c>
      <c r="J41" s="23" t="n">
        <f aca="false">J6/$V6*100</f>
        <v>2.32487922705314</v>
      </c>
      <c r="K41" s="23" t="n">
        <f aca="false">K6/$V6*100</f>
        <v>0.369028448738594</v>
      </c>
      <c r="L41" s="23" t="n">
        <f aca="false">L6/$V6*100</f>
        <v>0.640767579173376</v>
      </c>
      <c r="M41" s="23" t="n">
        <f aca="false">M6/$V6*100</f>
        <v>1.00979602791197</v>
      </c>
      <c r="N41" s="23" t="n">
        <f aca="false">N6/$V6*100</f>
        <v>0.197933440687064</v>
      </c>
      <c r="O41" s="23" t="n">
        <f aca="false">O6/$V6*100</f>
        <v>0.176127214170692</v>
      </c>
      <c r="P41" s="23" t="n">
        <f aca="false">P6/$V6*100</f>
        <v>0.374060654857756</v>
      </c>
      <c r="Q41" s="23" t="n">
        <f aca="false">Q6/$V6*100</f>
        <v>0.0402576489533011</v>
      </c>
      <c r="R41" s="23" t="n">
        <f aca="false">R6/$V6*100</f>
        <v>0.0318706387546967</v>
      </c>
      <c r="S41" s="23" t="n">
        <f aca="false">S6/$V6*100</f>
        <v>0.0721282877079979</v>
      </c>
      <c r="T41" s="23" t="n">
        <f aca="false">T6/$V6*100</f>
        <v>58.5312667740204</v>
      </c>
      <c r="U41" s="23" t="n">
        <f aca="false">U6/$V6*100</f>
        <v>41.4687332259796</v>
      </c>
      <c r="V41" s="23" t="n">
        <f aca="false">V6/$V6*100</f>
        <v>100</v>
      </c>
    </row>
    <row r="42" customFormat="false" ht="15" hidden="false" customHeight="true" outlineLevel="0" collapsed="false">
      <c r="A42" s="22" t="s">
        <v>10</v>
      </c>
      <c r="B42" s="23" t="n">
        <f aca="false">B7/$V7*100</f>
        <v>22.0804639362088</v>
      </c>
      <c r="C42" s="23" t="n">
        <f aca="false">C7/$V7*100</f>
        <v>18.5501993475897</v>
      </c>
      <c r="D42" s="23" t="n">
        <f aca="false">D7/$V7*100</f>
        <v>40.6306632837985</v>
      </c>
      <c r="E42" s="23" t="n">
        <f aca="false">E7/$V7*100</f>
        <v>26.335628851033</v>
      </c>
      <c r="F42" s="23" t="n">
        <f aca="false">F7/$V7*100</f>
        <v>27.6332004349402</v>
      </c>
      <c r="G42" s="23" t="n">
        <f aca="false">G7/$V7*100</f>
        <v>53.9688292859732</v>
      </c>
      <c r="H42" s="23" t="n">
        <f aca="false">H7/$V7*100</f>
        <v>1.18158753171439</v>
      </c>
      <c r="I42" s="23" t="n">
        <f aca="false">I7/$V7*100</f>
        <v>2.62413918086263</v>
      </c>
      <c r="J42" s="23" t="n">
        <f aca="false">J7/$V7*100</f>
        <v>3.80572671257702</v>
      </c>
      <c r="K42" s="23" t="n">
        <f aca="false">K7/$V7*100</f>
        <v>0.29720913374411</v>
      </c>
      <c r="L42" s="23" t="n">
        <f aca="false">L7/$V7*100</f>
        <v>0.645161290322581</v>
      </c>
      <c r="M42" s="23" t="n">
        <f aca="false">M7/$V7*100</f>
        <v>0.942370424066691</v>
      </c>
      <c r="N42" s="23" t="n">
        <f aca="false">N7/$V7*100</f>
        <v>0.202972091337441</v>
      </c>
      <c r="O42" s="23" t="n">
        <f aca="false">O7/$V7*100</f>
        <v>0.376948169626676</v>
      </c>
      <c r="P42" s="23" t="n">
        <f aca="false">P7/$V7*100</f>
        <v>0.579920260964117</v>
      </c>
      <c r="Q42" s="23" t="n">
        <f aca="false">Q7/$V7*100</f>
        <v>0.0217470097861544</v>
      </c>
      <c r="R42" s="23" t="n">
        <f aca="false">R7/$V7*100</f>
        <v>0.0507430228343603</v>
      </c>
      <c r="S42" s="23" t="n">
        <f aca="false">S7/$V7*100</f>
        <v>0.0724900326205147</v>
      </c>
      <c r="T42" s="23" t="n">
        <f aca="false">T7/$V7*100</f>
        <v>50.1196085538238</v>
      </c>
      <c r="U42" s="23" t="n">
        <f aca="false">U7/$V7*100</f>
        <v>49.8803914461762</v>
      </c>
      <c r="V42" s="23" t="n">
        <f aca="false">V7/$V7*100</f>
        <v>100</v>
      </c>
    </row>
    <row r="43" customFormat="false" ht="15" hidden="false" customHeight="true" outlineLevel="0" collapsed="false">
      <c r="A43" s="22" t="s">
        <v>11</v>
      </c>
      <c r="B43" s="23" t="n">
        <f aca="false">B8/$V8*100</f>
        <v>22.4322103533279</v>
      </c>
      <c r="C43" s="23" t="n">
        <f aca="false">C8/$V8*100</f>
        <v>15.1191454396056</v>
      </c>
      <c r="D43" s="23" t="n">
        <f aca="false">D8/$V8*100</f>
        <v>37.5513557929334</v>
      </c>
      <c r="E43" s="23" t="n">
        <f aca="false">E8/$V8*100</f>
        <v>28.7181594083813</v>
      </c>
      <c r="F43" s="23" t="n">
        <f aca="false">F8/$V8*100</f>
        <v>25.3492193919474</v>
      </c>
      <c r="G43" s="23" t="n">
        <f aca="false">G8/$V8*100</f>
        <v>54.0673788003287</v>
      </c>
      <c r="H43" s="23" t="n">
        <f aca="false">H8/$V8*100</f>
        <v>1.31470829909614</v>
      </c>
      <c r="I43" s="23" t="n">
        <f aca="false">I8/$V8*100</f>
        <v>4.02629416598192</v>
      </c>
      <c r="J43" s="23" t="n">
        <f aca="false">J8/$V8*100</f>
        <v>5.34100246507806</v>
      </c>
      <c r="K43" s="23" t="n">
        <f aca="false">K8/$V8*100</f>
        <v>0.698438783894823</v>
      </c>
      <c r="L43" s="23" t="n">
        <f aca="false">L8/$V8*100</f>
        <v>1.84880854560394</v>
      </c>
      <c r="M43" s="23" t="n">
        <f aca="false">M8/$V8*100</f>
        <v>2.54724732949877</v>
      </c>
      <c r="N43" s="23" t="n">
        <f aca="false">N8/$V8*100</f>
        <v>0.164338537387017</v>
      </c>
      <c r="O43" s="23" t="n">
        <f aca="false">O8/$V8*100</f>
        <v>0.28759244042728</v>
      </c>
      <c r="P43" s="23" t="n">
        <f aca="false">P8/$V8*100</f>
        <v>0.451930977814298</v>
      </c>
      <c r="Q43" s="23" t="n">
        <f aca="false">Q8/$V8*100</f>
        <v>0</v>
      </c>
      <c r="R43" s="23" t="n">
        <f aca="false">R8/$V8*100</f>
        <v>0.0410846343467543</v>
      </c>
      <c r="S43" s="23" t="n">
        <f aca="false">S8/$V8*100</f>
        <v>0.0410846343467543</v>
      </c>
      <c r="T43" s="23" t="n">
        <f aca="false">T8/$V8*100</f>
        <v>53.3278553820871</v>
      </c>
      <c r="U43" s="23" t="n">
        <f aca="false">U8/$V8*100</f>
        <v>46.6721446179129</v>
      </c>
      <c r="V43" s="23" t="n">
        <f aca="false">V8/$V8*100</f>
        <v>100</v>
      </c>
    </row>
    <row r="44" customFormat="false" ht="15" hidden="false" customHeight="true" outlineLevel="0" collapsed="false">
      <c r="A44" s="22" t="s">
        <v>12</v>
      </c>
      <c r="B44" s="23" t="n">
        <f aca="false">B9/$V9*100</f>
        <v>26.0938827527613</v>
      </c>
      <c r="C44" s="23" t="n">
        <f aca="false">C9/$V9*100</f>
        <v>18.5322854715378</v>
      </c>
      <c r="D44" s="23" t="n">
        <f aca="false">D9/$V9*100</f>
        <v>44.6261682242991</v>
      </c>
      <c r="E44" s="23" t="n">
        <f aca="false">E9/$V9*100</f>
        <v>27.0921835174172</v>
      </c>
      <c r="F44" s="23" t="n">
        <f aca="false">F9/$V9*100</f>
        <v>23.3538657604078</v>
      </c>
      <c r="G44" s="23" t="n">
        <f aca="false">G9/$V9*100</f>
        <v>50.446049277825</v>
      </c>
      <c r="H44" s="23" t="n">
        <f aca="false">H9/$V9*100</f>
        <v>0.796516567544605</v>
      </c>
      <c r="I44" s="23" t="n">
        <f aca="false">I9/$V9*100</f>
        <v>2.28334749362787</v>
      </c>
      <c r="J44" s="23" t="n">
        <f aca="false">J9/$V9*100</f>
        <v>3.07986406117247</v>
      </c>
      <c r="K44" s="23" t="n">
        <f aca="false">K9/$V9*100</f>
        <v>0.477909940526763</v>
      </c>
      <c r="L44" s="23" t="n">
        <f aca="false">L9/$V9*100</f>
        <v>1.04078164825828</v>
      </c>
      <c r="M44" s="23" t="n">
        <f aca="false">M9/$V9*100</f>
        <v>1.51869158878505</v>
      </c>
      <c r="N44" s="23" t="n">
        <f aca="false">N9/$V9*100</f>
        <v>0.0424808836023789</v>
      </c>
      <c r="O44" s="23" t="n">
        <f aca="false">O9/$V9*100</f>
        <v>0.244265080713679</v>
      </c>
      <c r="P44" s="23" t="n">
        <f aca="false">P9/$V9*100</f>
        <v>0.286745964316058</v>
      </c>
      <c r="Q44" s="23" t="n">
        <f aca="false">Q9/$V9*100</f>
        <v>0.0424808836023789</v>
      </c>
      <c r="R44" s="23" t="n">
        <f aca="false">R9/$V9*100</f>
        <v>0</v>
      </c>
      <c r="S44" s="23" t="n">
        <f aca="false">S9/$V9*100</f>
        <v>0.0424808836023789</v>
      </c>
      <c r="T44" s="23" t="n">
        <f aca="false">T9/$V9*100</f>
        <v>54.5454545454545</v>
      </c>
      <c r="U44" s="23" t="n">
        <f aca="false">U9/$V9*100</f>
        <v>45.4545454545455</v>
      </c>
      <c r="V44" s="23" t="n">
        <f aca="false">V9/$V9*100</f>
        <v>100</v>
      </c>
    </row>
    <row r="45" customFormat="false" ht="1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customFormat="false" ht="15" hidden="false" customHeight="true" outlineLevel="0" collapsed="false">
      <c r="A46" s="22" t="s">
        <v>13</v>
      </c>
      <c r="B46" s="23" t="n">
        <f aca="false">B11/$V11*100</f>
        <v>23.1957457584199</v>
      </c>
      <c r="C46" s="23" t="n">
        <f aca="false">C11/$V11*100</f>
        <v>18.1987000928505</v>
      </c>
      <c r="D46" s="23" t="n">
        <f aca="false">D11/$V11*100</f>
        <v>41.3944458512704</v>
      </c>
      <c r="E46" s="23" t="n">
        <f aca="false">E11/$V11*100</f>
        <v>25.0274331054275</v>
      </c>
      <c r="F46" s="23" t="n">
        <f aca="false">F11/$V11*100</f>
        <v>25.9897020342703</v>
      </c>
      <c r="G46" s="23" t="n">
        <f aca="false">G11/$V11*100</f>
        <v>51.0171351396978</v>
      </c>
      <c r="H46" s="23" t="n">
        <f aca="false">H11/$V11*100</f>
        <v>1.41808052671562</v>
      </c>
      <c r="I46" s="23" t="n">
        <f aca="false">I11/$V11*100</f>
        <v>3.84907571537098</v>
      </c>
      <c r="J46" s="23" t="n">
        <f aca="false">J11/$V11*100</f>
        <v>5.2671562420866</v>
      </c>
      <c r="K46" s="23" t="n">
        <f aca="false">K11/$V11*100</f>
        <v>0.354520131678906</v>
      </c>
      <c r="L46" s="23" t="n">
        <f aca="false">L11/$V11*100</f>
        <v>1.32523001603782</v>
      </c>
      <c r="M46" s="23" t="n">
        <f aca="false">M11/$V11*100</f>
        <v>1.67975014771672</v>
      </c>
      <c r="N46" s="23" t="n">
        <f aca="false">N11/$V11*100</f>
        <v>0.270110576517262</v>
      </c>
      <c r="O46" s="23" t="n">
        <f aca="false">O11/$V11*100</f>
        <v>0.337638220646577</v>
      </c>
      <c r="P46" s="23" t="n">
        <f aca="false">P11/$V11*100</f>
        <v>0.607748797163839</v>
      </c>
      <c r="Q46" s="23" t="n">
        <f aca="false">Q11/$V11*100</f>
        <v>0.0337638220646577</v>
      </c>
      <c r="R46" s="23" t="n">
        <f aca="false">R11/$V11*100</f>
        <v>0</v>
      </c>
      <c r="S46" s="23" t="n">
        <f aca="false">S11/$V11*100</f>
        <v>0.0337638220646577</v>
      </c>
      <c r="T46" s="23" t="n">
        <f aca="false">T11/$V11*100</f>
        <v>50.2996539208238</v>
      </c>
      <c r="U46" s="23" t="n">
        <f aca="false">U11/$V11*100</f>
        <v>49.7003460791762</v>
      </c>
      <c r="V46" s="23" t="n">
        <f aca="false">V11/$V11*100</f>
        <v>100</v>
      </c>
    </row>
    <row r="47" customFormat="false" ht="15" hidden="false" customHeight="true" outlineLevel="0" collapsed="false">
      <c r="A47" s="22" t="s">
        <v>14</v>
      </c>
      <c r="B47" s="23" t="n">
        <f aca="false">B12/$V12*100</f>
        <v>23.1866495862618</v>
      </c>
      <c r="C47" s="23" t="n">
        <f aca="false">C12/$V12*100</f>
        <v>18.5784025205138</v>
      </c>
      <c r="D47" s="23" t="n">
        <f aca="false">D12/$V12*100</f>
        <v>41.7650521067756</v>
      </c>
      <c r="E47" s="23" t="n">
        <f aca="false">E12/$V12*100</f>
        <v>25.5963715680504</v>
      </c>
      <c r="F47" s="23" t="n">
        <f aca="false">F12/$V12*100</f>
        <v>26.4515458920472</v>
      </c>
      <c r="G47" s="23" t="n">
        <f aca="false">G12/$V12*100</f>
        <v>52.0479174600976</v>
      </c>
      <c r="H47" s="23" t="n">
        <f aca="false">H12/$V12*100</f>
        <v>1.21178547934771</v>
      </c>
      <c r="I47" s="23" t="n">
        <f aca="false">I12/$V12*100</f>
        <v>3.02946369836928</v>
      </c>
      <c r="J47" s="23" t="n">
        <f aca="false">J12/$V12*100</f>
        <v>4.241249177717</v>
      </c>
      <c r="K47" s="23" t="n">
        <f aca="false">K12/$V12*100</f>
        <v>0.204272409375757</v>
      </c>
      <c r="L47" s="23" t="n">
        <f aca="false">L12/$V12*100</f>
        <v>1.05598448914586</v>
      </c>
      <c r="M47" s="23" t="n">
        <f aca="false">M12/$V12*100</f>
        <v>1.26025689852162</v>
      </c>
      <c r="N47" s="23" t="n">
        <f aca="false">N12/$V12*100</f>
        <v>0.152338745975141</v>
      </c>
      <c r="O47" s="23" t="n">
        <f aca="false">O12/$V12*100</f>
        <v>0.467402970605547</v>
      </c>
      <c r="P47" s="23" t="n">
        <f aca="false">P12/$V12*100</f>
        <v>0.619741716580688</v>
      </c>
      <c r="Q47" s="23" t="n">
        <f aca="false">Q12/$V12*100</f>
        <v>0.0311601980403698</v>
      </c>
      <c r="R47" s="23" t="n">
        <f aca="false">R12/$V12*100</f>
        <v>0.0346224422670775</v>
      </c>
      <c r="S47" s="23" t="n">
        <f aca="false">S12/$V12*100</f>
        <v>0.0657826403074473</v>
      </c>
      <c r="T47" s="23" t="n">
        <f aca="false">T12/$V12*100</f>
        <v>50.3825779870512</v>
      </c>
      <c r="U47" s="23" t="n">
        <f aca="false">U12/$V12*100</f>
        <v>49.6174220129488</v>
      </c>
      <c r="V47" s="23" t="n">
        <f aca="false">V12/$V12*100</f>
        <v>100</v>
      </c>
    </row>
    <row r="48" customFormat="false" ht="15" hidden="false" customHeight="true" outlineLevel="0" collapsed="false">
      <c r="A48" s="22" t="s">
        <v>15</v>
      </c>
      <c r="B48" s="23" t="n">
        <f aca="false">B13/$V13*100</f>
        <v>26.676080962948</v>
      </c>
      <c r="C48" s="23" t="n">
        <f aca="false">C13/$V13*100</f>
        <v>19.4539708156815</v>
      </c>
      <c r="D48" s="23" t="n">
        <f aca="false">D13/$V13*100</f>
        <v>46.1300517786296</v>
      </c>
      <c r="E48" s="23" t="n">
        <f aca="false">E13/$V13*100</f>
        <v>24.769685965974</v>
      </c>
      <c r="F48" s="23" t="n">
        <f aca="false">F13/$V13*100</f>
        <v>22.1942034832896</v>
      </c>
      <c r="G48" s="23" t="n">
        <f aca="false">G13/$V13*100</f>
        <v>46.9638894492637</v>
      </c>
      <c r="H48" s="23" t="n">
        <f aca="false">H13/$V13*100</f>
        <v>0.968327617510591</v>
      </c>
      <c r="I48" s="23" t="n">
        <f aca="false">I13/$V13*100</f>
        <v>2.37374756236971</v>
      </c>
      <c r="J48" s="23" t="n">
        <f aca="false">J13/$V13*100</f>
        <v>3.3420751798803</v>
      </c>
      <c r="K48" s="23" t="n">
        <f aca="false">K13/$V13*100</f>
        <v>0.564857776881178</v>
      </c>
      <c r="L48" s="23" t="n">
        <f aca="false">L13/$V13*100</f>
        <v>1.59706811915809</v>
      </c>
      <c r="M48" s="23" t="n">
        <f aca="false">M13/$V13*100</f>
        <v>2.16192589603927</v>
      </c>
      <c r="N48" s="23" t="n">
        <f aca="false">N13/$V13*100</f>
        <v>0.184923676955148</v>
      </c>
      <c r="O48" s="23" t="n">
        <f aca="false">O13/$V13*100</f>
        <v>0.386658597269854</v>
      </c>
      <c r="P48" s="23" t="n">
        <f aca="false">P13/$V13*100</f>
        <v>0.571582274225002</v>
      </c>
      <c r="Q48" s="23" t="n">
        <f aca="false">Q13/$V13*100</f>
        <v>0.393383094613678</v>
      </c>
      <c r="R48" s="23" t="n">
        <f aca="false">R13/$V13*100</f>
        <v>0.437092327348531</v>
      </c>
      <c r="S48" s="23" t="n">
        <f aca="false">S13/$V13*100</f>
        <v>0.830475421962208</v>
      </c>
      <c r="T48" s="23" t="n">
        <f aca="false">T13/$V13*100</f>
        <v>53.5572590948827</v>
      </c>
      <c r="U48" s="23" t="n">
        <f aca="false">U13/$V13*100</f>
        <v>46.4427409051173</v>
      </c>
      <c r="V48" s="23" t="n">
        <f aca="false">V13/$V13*100</f>
        <v>100</v>
      </c>
    </row>
    <row r="49" customFormat="false" ht="15" hidden="false" customHeight="true" outlineLevel="0" collapsed="false">
      <c r="A49" s="22" t="s">
        <v>16</v>
      </c>
      <c r="B49" s="23" t="n">
        <f aca="false">B14/$V14*100</f>
        <v>23.3799469883923</v>
      </c>
      <c r="C49" s="23" t="n">
        <f aca="false">C14/$V14*100</f>
        <v>19.4223562745636</v>
      </c>
      <c r="D49" s="23" t="n">
        <f aca="false">D14/$V14*100</f>
        <v>42.8023032629559</v>
      </c>
      <c r="E49" s="23" t="n">
        <f aca="false">E14/$V14*100</f>
        <v>24.2756603601133</v>
      </c>
      <c r="F49" s="23" t="n">
        <f aca="false">F14/$V14*100</f>
        <v>26.3412850744905</v>
      </c>
      <c r="G49" s="23" t="n">
        <f aca="false">G14/$V14*100</f>
        <v>50.6169454346038</v>
      </c>
      <c r="H49" s="23" t="n">
        <f aca="false">H14/$V14*100</f>
        <v>1.11507174846906</v>
      </c>
      <c r="I49" s="23" t="n">
        <f aca="false">I14/$V14*100</f>
        <v>3.38177497486519</v>
      </c>
      <c r="J49" s="23" t="n">
        <f aca="false">J14/$V14*100</f>
        <v>4.49684672333425</v>
      </c>
      <c r="K49" s="23" t="n">
        <f aca="false">K14/$V14*100</f>
        <v>0.228498309112513</v>
      </c>
      <c r="L49" s="23" t="n">
        <f aca="false">L14/$V14*100</f>
        <v>1.35270998994607</v>
      </c>
      <c r="M49" s="23" t="n">
        <f aca="false">M14/$V14*100</f>
        <v>1.58120829905859</v>
      </c>
      <c r="N49" s="23" t="n">
        <f aca="false">N14/$V14*100</f>
        <v>0.127959053103007</v>
      </c>
      <c r="O49" s="23" t="n">
        <f aca="false">O14/$V14*100</f>
        <v>0.219358376748012</v>
      </c>
      <c r="P49" s="23" t="n">
        <f aca="false">P14/$V14*100</f>
        <v>0.347317429851019</v>
      </c>
      <c r="Q49" s="23" t="n">
        <f aca="false">Q14/$V14*100</f>
        <v>0.100539256009506</v>
      </c>
      <c r="R49" s="23" t="n">
        <f aca="false">R14/$V14*100</f>
        <v>0.054839594187003</v>
      </c>
      <c r="S49" s="23" t="n">
        <f aca="false">S14/$V14*100</f>
        <v>0.155378850196509</v>
      </c>
      <c r="T49" s="23" t="n">
        <f aca="false">T14/$V14*100</f>
        <v>49.2276757151997</v>
      </c>
      <c r="U49" s="23" t="n">
        <f aca="false">U14/$V14*100</f>
        <v>50.7723242848003</v>
      </c>
      <c r="V49" s="23" t="n">
        <f aca="false">V14/$V14*100</f>
        <v>100</v>
      </c>
    </row>
    <row r="50" customFormat="false" ht="15" hidden="false" customHeight="true" outlineLevel="0" collapsed="false">
      <c r="A50" s="22" t="s">
        <v>17</v>
      </c>
      <c r="B50" s="23" t="n">
        <f aca="false">B15/$V15*100</f>
        <v>26.1530736675992</v>
      </c>
      <c r="C50" s="23" t="n">
        <f aca="false">C15/$V15*100</f>
        <v>19.9483537766301</v>
      </c>
      <c r="D50" s="23" t="n">
        <f aca="false">D15/$V15*100</f>
        <v>46.1014274442293</v>
      </c>
      <c r="E50" s="23" t="n">
        <f aca="false">E15/$V15*100</f>
        <v>22.2867800014346</v>
      </c>
      <c r="F50" s="23" t="n">
        <f aca="false">F15/$V15*100</f>
        <v>23.6424933648949</v>
      </c>
      <c r="G50" s="23" t="n">
        <f aca="false">G15/$V15*100</f>
        <v>45.9292733663295</v>
      </c>
      <c r="H50" s="23" t="n">
        <f aca="false">H15/$V15*100</f>
        <v>1.19790545871889</v>
      </c>
      <c r="I50" s="23" t="n">
        <f aca="false">I15/$V15*100</f>
        <v>3.01986944982426</v>
      </c>
      <c r="J50" s="23" t="n">
        <f aca="false">J15/$V15*100</f>
        <v>4.21777490854315</v>
      </c>
      <c r="K50" s="23" t="n">
        <f aca="false">K15/$V15*100</f>
        <v>0.846424216340291</v>
      </c>
      <c r="L50" s="23" t="n">
        <f aca="false">L15/$V15*100</f>
        <v>1.97977189584678</v>
      </c>
      <c r="M50" s="23" t="n">
        <f aca="false">M15/$V15*100</f>
        <v>2.82619611218707</v>
      </c>
      <c r="N50" s="23" t="n">
        <f aca="false">N15/$V15*100</f>
        <v>0.265404203428735</v>
      </c>
      <c r="O50" s="23" t="n">
        <f aca="false">O15/$V15*100</f>
        <v>0.552327666594936</v>
      </c>
      <c r="P50" s="23" t="n">
        <f aca="false">P15/$V15*100</f>
        <v>0.817731870023671</v>
      </c>
      <c r="Q50" s="23" t="n">
        <f aca="false">Q15/$V15*100</f>
        <v>0.0358654328957751</v>
      </c>
      <c r="R50" s="23" t="n">
        <f aca="false">R15/$V15*100</f>
        <v>0.0717308657915501</v>
      </c>
      <c r="S50" s="23" t="n">
        <f aca="false">S15/$V15*100</f>
        <v>0.107596298687325</v>
      </c>
      <c r="T50" s="23" t="n">
        <f aca="false">T15/$V15*100</f>
        <v>50.7854529804175</v>
      </c>
      <c r="U50" s="23" t="n">
        <f aca="false">U15/$V15*100</f>
        <v>49.2145470195825</v>
      </c>
      <c r="V50" s="23" t="n">
        <f aca="false">V15/$V15*100</f>
        <v>100</v>
      </c>
    </row>
    <row r="51" customFormat="false" ht="15" hidden="false" customHeight="tru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5" hidden="false" customHeight="true" outlineLevel="0" collapsed="false">
      <c r="A52" s="22" t="s">
        <v>18</v>
      </c>
      <c r="B52" s="23" t="n">
        <f aca="false">B17/$V17*100</f>
        <v>22.4933122764044</v>
      </c>
      <c r="C52" s="23" t="n">
        <f aca="false">C17/$V17*100</f>
        <v>17.0915654107713</v>
      </c>
      <c r="D52" s="23" t="n">
        <f aca="false">D17/$V17*100</f>
        <v>39.5848776871757</v>
      </c>
      <c r="E52" s="23" t="n">
        <f aca="false">E17/$V17*100</f>
        <v>28.0562091081961</v>
      </c>
      <c r="F52" s="23" t="n">
        <f aca="false">F17/$V17*100</f>
        <v>27.8886131433912</v>
      </c>
      <c r="G52" s="23" t="n">
        <f aca="false">G17/$V17*100</f>
        <v>55.9448222515873</v>
      </c>
      <c r="H52" s="23" t="n">
        <f aca="false">H17/$V17*100</f>
        <v>0.960453798304702</v>
      </c>
      <c r="I52" s="23" t="n">
        <f aca="false">I17/$V17*100</f>
        <v>2.4075804944081</v>
      </c>
      <c r="J52" s="23" t="n">
        <f aca="false">J17/$V17*100</f>
        <v>3.3680342927128</v>
      </c>
      <c r="K52" s="23" t="n">
        <f aca="false">K17/$V17*100</f>
        <v>0.22560995262191</v>
      </c>
      <c r="L52" s="23" t="n">
        <f aca="false">L17/$V17*100</f>
        <v>0.551132884262094</v>
      </c>
      <c r="M52" s="23" t="n">
        <f aca="false">M17/$V17*100</f>
        <v>0.776742836884004</v>
      </c>
      <c r="N52" s="23" t="n">
        <f aca="false">N17/$V17*100</f>
        <v>0.0837979824024237</v>
      </c>
      <c r="O52" s="23" t="n">
        <f aca="false">O17/$V17*100</f>
        <v>0.209494956006059</v>
      </c>
      <c r="P52" s="23" t="n">
        <f aca="false">P17/$V17*100</f>
        <v>0.293292938408483</v>
      </c>
      <c r="Q52" s="23" t="n">
        <f aca="false">Q17/$V17*100</f>
        <v>0.0161149966158507</v>
      </c>
      <c r="R52" s="23" t="n">
        <f aca="false">R17/$V17*100</f>
        <v>0.0161149966158507</v>
      </c>
      <c r="S52" s="23" t="n">
        <f aca="false">S17/$V17*100</f>
        <v>0.0322299932317014</v>
      </c>
      <c r="T52" s="23" t="n">
        <f aca="false">T17/$V17*100</f>
        <v>51.8354981145454</v>
      </c>
      <c r="U52" s="23" t="n">
        <f aca="false">U17/$V17*100</f>
        <v>48.1645018854546</v>
      </c>
      <c r="V52" s="23" t="n">
        <f aca="false">V17/$V17*100</f>
        <v>100</v>
      </c>
    </row>
    <row r="53" customFormat="false" ht="15" hidden="false" customHeight="true" outlineLevel="0" collapsed="false">
      <c r="A53" s="22" t="s">
        <v>19</v>
      </c>
      <c r="B53" s="23" t="n">
        <f aca="false">B18/$V18*100</f>
        <v>23.2397791924875</v>
      </c>
      <c r="C53" s="23" t="n">
        <f aca="false">C18/$V18*100</f>
        <v>17.6392208286627</v>
      </c>
      <c r="D53" s="23" t="n">
        <f aca="false">D18/$V18*100</f>
        <v>40.8790000211502</v>
      </c>
      <c r="E53" s="23" t="n">
        <f aca="false">E18/$V18*100</f>
        <v>27.0150800532984</v>
      </c>
      <c r="F53" s="23" t="n">
        <f aca="false">F18/$V18*100</f>
        <v>27.1060256762759</v>
      </c>
      <c r="G53" s="23" t="n">
        <f aca="false">G18/$V18*100</f>
        <v>54.1211057295742</v>
      </c>
      <c r="H53" s="23" t="n">
        <f aca="false">H18/$V18*100</f>
        <v>1.37687443158986</v>
      </c>
      <c r="I53" s="23" t="n">
        <f aca="false">I18/$V18*100</f>
        <v>2.29056069034073</v>
      </c>
      <c r="J53" s="23" t="n">
        <f aca="false">J18/$V18*100</f>
        <v>3.66743512193059</v>
      </c>
      <c r="K53" s="23" t="n">
        <f aca="false">K18/$V18*100</f>
        <v>0.372242549861467</v>
      </c>
      <c r="L53" s="23" t="n">
        <f aca="false">L18/$V18*100</f>
        <v>0.406082781667054</v>
      </c>
      <c r="M53" s="23" t="n">
        <f aca="false">M18/$V18*100</f>
        <v>0.778325331528521</v>
      </c>
      <c r="N53" s="23" t="n">
        <f aca="false">N18/$V18*100</f>
        <v>0.154396057612995</v>
      </c>
      <c r="O53" s="23" t="n">
        <f aca="false">O18/$V18*100</f>
        <v>0.249571709566211</v>
      </c>
      <c r="P53" s="23" t="n">
        <f aca="false">P18/$V18*100</f>
        <v>0.403967767179205</v>
      </c>
      <c r="Q53" s="23" t="n">
        <f aca="false">Q18/$V18*100</f>
        <v>0.0655654491233265</v>
      </c>
      <c r="R53" s="23" t="n">
        <f aca="false">R18/$V18*100</f>
        <v>0.0846005795139697</v>
      </c>
      <c r="S53" s="23" t="n">
        <f aca="false">S18/$V18*100</f>
        <v>0.150166028637296</v>
      </c>
      <c r="T53" s="23" t="n">
        <f aca="false">T18/$V18*100</f>
        <v>52.2239377339735</v>
      </c>
      <c r="U53" s="23" t="n">
        <f aca="false">U18/$V18*100</f>
        <v>47.7760622660265</v>
      </c>
      <c r="V53" s="23" t="n">
        <f aca="false">V18/$V18*100</f>
        <v>100</v>
      </c>
    </row>
    <row r="54" customFormat="false" ht="15" hidden="false" customHeight="true" outlineLevel="0" collapsed="false">
      <c r="A54" s="22" t="s">
        <v>20</v>
      </c>
      <c r="B54" s="23" t="n">
        <f aca="false">B19/$V19*100</f>
        <v>22.812016104057</v>
      </c>
      <c r="C54" s="23" t="n">
        <f aca="false">C19/$V19*100</f>
        <v>16.4756890678229</v>
      </c>
      <c r="D54" s="23" t="n">
        <f aca="false">D19/$V19*100</f>
        <v>39.2877051718798</v>
      </c>
      <c r="E54" s="23" t="n">
        <f aca="false">E19/$V19*100</f>
        <v>28.7767110560545</v>
      </c>
      <c r="F54" s="23" t="n">
        <f aca="false">F19/$V19*100</f>
        <v>27.8445339114277</v>
      </c>
      <c r="G54" s="23" t="n">
        <f aca="false">G19/$V19*100</f>
        <v>56.6212449674822</v>
      </c>
      <c r="H54" s="23" t="n">
        <f aca="false">H19/$V19*100</f>
        <v>0.746361102508517</v>
      </c>
      <c r="I54" s="23" t="n">
        <f aca="false">I19/$V19*100</f>
        <v>2.10591514400743</v>
      </c>
      <c r="J54" s="23" t="n">
        <f aca="false">J19/$V19*100</f>
        <v>2.85227624651595</v>
      </c>
      <c r="K54" s="23" t="n">
        <f aca="false">K19/$V19*100</f>
        <v>0.303499535459895</v>
      </c>
      <c r="L54" s="23" t="n">
        <f aca="false">L19/$V19*100</f>
        <v>0.486218643542893</v>
      </c>
      <c r="M54" s="23" t="n">
        <f aca="false">M19/$V19*100</f>
        <v>0.789718179002787</v>
      </c>
      <c r="N54" s="23" t="n">
        <f aca="false">N19/$V19*100</f>
        <v>0.161040569835862</v>
      </c>
      <c r="O54" s="23" t="n">
        <f aca="false">O19/$V19*100</f>
        <v>0.179622174047693</v>
      </c>
      <c r="P54" s="23" t="n">
        <f aca="false">P19/$V19*100</f>
        <v>0.340662743883555</v>
      </c>
      <c r="Q54" s="23" t="n">
        <f aca="false">Q19/$V19*100</f>
        <v>0.0464540105295757</v>
      </c>
      <c r="R54" s="23" t="n">
        <f aca="false">R19/$V19*100</f>
        <v>0.061938680706101</v>
      </c>
      <c r="S54" s="23" t="n">
        <f aca="false">S19/$V19*100</f>
        <v>0.108392691235677</v>
      </c>
      <c r="T54" s="23" t="n">
        <f aca="false">T19/$V19*100</f>
        <v>52.8460823784453</v>
      </c>
      <c r="U54" s="23" t="n">
        <f aca="false">U19/$V19*100</f>
        <v>47.1539176215547</v>
      </c>
      <c r="V54" s="23" t="n">
        <f aca="false">V19/$V19*100</f>
        <v>100</v>
      </c>
    </row>
    <row r="55" customFormat="false" ht="15" hidden="false" customHeight="true" outlineLevel="0" collapsed="false">
      <c r="A55" s="22" t="s">
        <v>21</v>
      </c>
      <c r="B55" s="23" t="n">
        <f aca="false">B20/$V20*100</f>
        <v>28.5703543094913</v>
      </c>
      <c r="C55" s="23" t="n">
        <f aca="false">C20/$V20*100</f>
        <v>19.5741267593277</v>
      </c>
      <c r="D55" s="23" t="n">
        <f aca="false">D20/$V20*100</f>
        <v>48.144481068819</v>
      </c>
      <c r="E55" s="23" t="n">
        <f aca="false">E20/$V20*100</f>
        <v>25.2089887077166</v>
      </c>
      <c r="F55" s="23" t="n">
        <f aca="false">F20/$V20*100</f>
        <v>22.3489453433431</v>
      </c>
      <c r="G55" s="23" t="n">
        <f aca="false">G20/$V20*100</f>
        <v>47.5579340510597</v>
      </c>
      <c r="H55" s="23" t="n">
        <f aca="false">H20/$V20*100</f>
        <v>0.557720989108774</v>
      </c>
      <c r="I55" s="23" t="n">
        <f aca="false">I20/$V20*100</f>
        <v>1.66564313376531</v>
      </c>
      <c r="J55" s="23" t="n">
        <f aca="false">J20/$V20*100</f>
        <v>2.22336412287408</v>
      </c>
      <c r="K55" s="23" t="n">
        <f aca="false">K20/$V20*100</f>
        <v>0.582787100978832</v>
      </c>
      <c r="L55" s="23" t="n">
        <f aca="false">L20/$V20*100</f>
        <v>1.10541553346953</v>
      </c>
      <c r="M55" s="23" t="n">
        <f aca="false">M20/$V20*100</f>
        <v>1.68820263444836</v>
      </c>
      <c r="N55" s="23" t="n">
        <f aca="false">N20/$V20*100</f>
        <v>0.112797503415258</v>
      </c>
      <c r="O55" s="23" t="n">
        <f aca="false">O20/$V20*100</f>
        <v>0.198022283773453</v>
      </c>
      <c r="P55" s="23" t="n">
        <f aca="false">P20/$V20*100</f>
        <v>0.31081978718871</v>
      </c>
      <c r="Q55" s="23" t="n">
        <f aca="false">Q20/$V20*100</f>
        <v>0.0413590845855945</v>
      </c>
      <c r="R55" s="23" t="n">
        <f aca="false">R20/$V20*100</f>
        <v>0.0338392510245773</v>
      </c>
      <c r="S55" s="23" t="n">
        <f aca="false">S20/$V20*100</f>
        <v>0.0751983356101718</v>
      </c>
      <c r="T55" s="23" t="n">
        <f aca="false">T20/$V20*100</f>
        <v>55.0740076952963</v>
      </c>
      <c r="U55" s="23" t="n">
        <f aca="false">U20/$V20*100</f>
        <v>44.9259923047037</v>
      </c>
      <c r="V55" s="23" t="n">
        <f aca="false">V20/$V20*100</f>
        <v>100</v>
      </c>
    </row>
    <row r="56" customFormat="false" ht="15" hidden="false" customHeight="true" outlineLevel="0" collapsed="false">
      <c r="A56" s="22" t="s">
        <v>22</v>
      </c>
      <c r="B56" s="23" t="n">
        <f aca="false">B21/$V21*100</f>
        <v>24.2955102858001</v>
      </c>
      <c r="C56" s="23" t="n">
        <f aca="false">C21/$V21*100</f>
        <v>18.612042644777</v>
      </c>
      <c r="D56" s="23" t="n">
        <f aca="false">D21/$V21*100</f>
        <v>42.9075529305771</v>
      </c>
      <c r="E56" s="23" t="n">
        <f aca="false">E21/$V21*100</f>
        <v>24.6408729165624</v>
      </c>
      <c r="F56" s="23" t="n">
        <f aca="false">F21/$V21*100</f>
        <v>25.8446368687121</v>
      </c>
      <c r="G56" s="23" t="n">
        <f aca="false">G21/$V21*100</f>
        <v>50.4855097852745</v>
      </c>
      <c r="H56" s="23" t="n">
        <f aca="false">H21/$V21*100</f>
        <v>1.70679213173833</v>
      </c>
      <c r="I56" s="23" t="n">
        <f aca="false">I21/$V21*100</f>
        <v>3.09825316582412</v>
      </c>
      <c r="J56" s="23" t="n">
        <f aca="false">J21/$V21*100</f>
        <v>4.80504529756244</v>
      </c>
      <c r="K56" s="23" t="n">
        <f aca="false">K21/$V21*100</f>
        <v>0.262775914710446</v>
      </c>
      <c r="L56" s="23" t="n">
        <f aca="false">L21/$V21*100</f>
        <v>0.903448621052105</v>
      </c>
      <c r="M56" s="23" t="n">
        <f aca="false">M21/$V21*100</f>
        <v>1.16622453576255</v>
      </c>
      <c r="N56" s="23" t="n">
        <f aca="false">N21/$V21*100</f>
        <v>0.162670804344562</v>
      </c>
      <c r="O56" s="23" t="n">
        <f aca="false">O21/$V21*100</f>
        <v>0.300315331097653</v>
      </c>
      <c r="P56" s="23" t="n">
        <f aca="false">P21/$V21*100</f>
        <v>0.462986135442214</v>
      </c>
      <c r="Q56" s="23" t="n">
        <f aca="false">Q21/$V21*100</f>
        <v>0.072576205015266</v>
      </c>
      <c r="R56" s="23" t="n">
        <f aca="false">R21/$V21*100</f>
        <v>0.100105110365884</v>
      </c>
      <c r="S56" s="23" t="n">
        <f aca="false">S21/$V21*100</f>
        <v>0.17268131538115</v>
      </c>
      <c r="T56" s="23" t="n">
        <f aca="false">T21/$V21*100</f>
        <v>51.1411982581711</v>
      </c>
      <c r="U56" s="23" t="n">
        <f aca="false">U21/$V21*100</f>
        <v>48.8588017418289</v>
      </c>
      <c r="V56" s="23" t="n">
        <f aca="false">V21/$V21*100</f>
        <v>100</v>
      </c>
    </row>
    <row r="57" customFormat="false" ht="15" hidden="false" customHeight="tru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5" hidden="false" customHeight="true" outlineLevel="0" collapsed="false">
      <c r="A58" s="22" t="s">
        <v>23</v>
      </c>
      <c r="B58" s="23" t="n">
        <f aca="false">B23/$V23*100</f>
        <v>22.5588235294118</v>
      </c>
      <c r="C58" s="23" t="n">
        <f aca="false">C23/$V23*100</f>
        <v>18.8235294117647</v>
      </c>
      <c r="D58" s="23" t="n">
        <f aca="false">D23/$V23*100</f>
        <v>41.3823529411765</v>
      </c>
      <c r="E58" s="23" t="n">
        <f aca="false">E23/$V23*100</f>
        <v>24.8823529411765</v>
      </c>
      <c r="F58" s="23" t="n">
        <f aca="false">F23/$V23*100</f>
        <v>25.4852941176471</v>
      </c>
      <c r="G58" s="23" t="n">
        <f aca="false">G23/$V23*100</f>
        <v>50.3676470588235</v>
      </c>
      <c r="H58" s="23" t="n">
        <f aca="false">H23/$V23*100</f>
        <v>2.07352941176471</v>
      </c>
      <c r="I58" s="23" t="n">
        <f aca="false">I23/$V23*100</f>
        <v>4.17647058823529</v>
      </c>
      <c r="J58" s="23" t="n">
        <f aca="false">J23/$V23*100</f>
        <v>6.25</v>
      </c>
      <c r="K58" s="23" t="n">
        <f aca="false">K23/$V23*100</f>
        <v>0.301470588235294</v>
      </c>
      <c r="L58" s="23" t="n">
        <f aca="false">L23/$V23*100</f>
        <v>0.970588235294118</v>
      </c>
      <c r="M58" s="23" t="n">
        <f aca="false">M23/$V23*100</f>
        <v>1.27205882352941</v>
      </c>
      <c r="N58" s="23" t="n">
        <f aca="false">N23/$V23*100</f>
        <v>0.117647058823529</v>
      </c>
      <c r="O58" s="23" t="n">
        <f aca="false">O23/$V23*100</f>
        <v>0.404411764705882</v>
      </c>
      <c r="P58" s="23" t="n">
        <f aca="false">P23/$V23*100</f>
        <v>0.522058823529412</v>
      </c>
      <c r="Q58" s="23" t="n">
        <f aca="false">Q23/$V23*100</f>
        <v>0.0735294117647059</v>
      </c>
      <c r="R58" s="23" t="n">
        <f aca="false">R23/$V23*100</f>
        <v>0.132352941176471</v>
      </c>
      <c r="S58" s="23" t="n">
        <f aca="false">S23/$V23*100</f>
        <v>0.205882352941177</v>
      </c>
      <c r="T58" s="23" t="n">
        <f aca="false">T23/$V23*100</f>
        <v>50.0073529411765</v>
      </c>
      <c r="U58" s="23" t="n">
        <f aca="false">U23/$V23*100</f>
        <v>49.9926470588235</v>
      </c>
      <c r="V58" s="23" t="n">
        <f aca="false">V23/$V23*100</f>
        <v>100</v>
      </c>
    </row>
    <row r="59" customFormat="false" ht="15" hidden="false" customHeight="true" outlineLevel="0" collapsed="false">
      <c r="A59" s="22" t="s">
        <v>24</v>
      </c>
      <c r="B59" s="23" t="n">
        <f aca="false">B24/$V24*100</f>
        <v>24.6338215712384</v>
      </c>
      <c r="C59" s="23" t="n">
        <f aca="false">C24/$V24*100</f>
        <v>18.3945215902606</v>
      </c>
      <c r="D59" s="23" t="n">
        <f aca="false">D24/$V24*100</f>
        <v>43.028343161499</v>
      </c>
      <c r="E59" s="23" t="n">
        <f aca="false">E24/$V24*100</f>
        <v>24.5862659311394</v>
      </c>
      <c r="F59" s="23" t="n">
        <f aca="false">F24/$V24*100</f>
        <v>24.4816435229218</v>
      </c>
      <c r="G59" s="23" t="n">
        <f aca="false">G24/$V24*100</f>
        <v>49.0679094540613</v>
      </c>
      <c r="H59" s="23" t="n">
        <f aca="false">H24/$V24*100</f>
        <v>1.37911356286856</v>
      </c>
      <c r="I59" s="23" t="n">
        <f aca="false">I24/$V24*100</f>
        <v>3.67129541563629</v>
      </c>
      <c r="J59" s="23" t="n">
        <f aca="false">J24/$V24*100</f>
        <v>5.05040897850485</v>
      </c>
      <c r="K59" s="23" t="n">
        <f aca="false">K24/$V24*100</f>
        <v>0.532623169107856</v>
      </c>
      <c r="L59" s="23" t="n">
        <f aca="false">L24/$V24*100</f>
        <v>1.68346965950162</v>
      </c>
      <c r="M59" s="23" t="n">
        <f aca="false">M24/$V24*100</f>
        <v>2.21609282860947</v>
      </c>
      <c r="N59" s="23" t="n">
        <f aca="false">N24/$V24*100</f>
        <v>0.0951112801978315</v>
      </c>
      <c r="O59" s="23" t="n">
        <f aca="false">O24/$V24*100</f>
        <v>0.447023016929808</v>
      </c>
      <c r="P59" s="23" t="n">
        <f aca="false">P24/$V24*100</f>
        <v>0.542134297127639</v>
      </c>
      <c r="Q59" s="23" t="n">
        <f aca="false">Q24/$V24*100</f>
        <v>0.0190222560395663</v>
      </c>
      <c r="R59" s="23" t="n">
        <f aca="false">R24/$V24*100</f>
        <v>0.0760890241582652</v>
      </c>
      <c r="S59" s="23" t="n">
        <f aca="false">S24/$V24*100</f>
        <v>0.0951112801978315</v>
      </c>
      <c r="T59" s="23" t="n">
        <f aca="false">T24/$V24*100</f>
        <v>51.2459577705916</v>
      </c>
      <c r="U59" s="23" t="n">
        <f aca="false">U24/$V24*100</f>
        <v>48.7540422294084</v>
      </c>
      <c r="V59" s="23" t="n">
        <f aca="false">V24/$V24*100</f>
        <v>100</v>
      </c>
    </row>
    <row r="60" customFormat="false" ht="15" hidden="false" customHeight="true" outlineLevel="0" collapsed="false">
      <c r="A60" s="22" t="s">
        <v>25</v>
      </c>
      <c r="B60" s="23" t="n">
        <f aca="false">B25/$V25*100</f>
        <v>22.0397638596729</v>
      </c>
      <c r="C60" s="23" t="n">
        <f aca="false">C25/$V25*100</f>
        <v>17.9276650607315</v>
      </c>
      <c r="D60" s="23" t="n">
        <f aca="false">D25/$V25*100</f>
        <v>39.9674289204044</v>
      </c>
      <c r="E60" s="23" t="n">
        <f aca="false">E25/$V25*100</f>
        <v>27.0000678564158</v>
      </c>
      <c r="F60" s="23" t="n">
        <f aca="false">F25/$V25*100</f>
        <v>27.7464884304811</v>
      </c>
      <c r="G60" s="23" t="n">
        <f aca="false">G25/$V25*100</f>
        <v>54.7465562868969</v>
      </c>
      <c r="H60" s="23" t="n">
        <f aca="false">H25/$V25*100</f>
        <v>1.2282011264165</v>
      </c>
      <c r="I60" s="23" t="n">
        <f aca="false">I25/$V25*100</f>
        <v>2.55818687656918</v>
      </c>
      <c r="J60" s="23" t="n">
        <f aca="false">J25/$V25*100</f>
        <v>3.78638800298568</v>
      </c>
      <c r="K60" s="23" t="n">
        <f aca="false">K25/$V25*100</f>
        <v>0.332496437538169</v>
      </c>
      <c r="L60" s="23" t="n">
        <f aca="false">L25/$V25*100</f>
        <v>0.549636968175341</v>
      </c>
      <c r="M60" s="23" t="n">
        <f aca="false">M25/$V25*100</f>
        <v>0.88213340571351</v>
      </c>
      <c r="N60" s="23" t="n">
        <f aca="false">N25/$V25*100</f>
        <v>0.223926172219583</v>
      </c>
      <c r="O60" s="23" t="n">
        <f aca="false">O25/$V25*100</f>
        <v>0.366424645450227</v>
      </c>
      <c r="P60" s="23" t="n">
        <f aca="false">P25/$V25*100</f>
        <v>0.590350817669811</v>
      </c>
      <c r="Q60" s="23" t="n">
        <f aca="false">Q25/$V25*100</f>
        <v>0.0271425663296465</v>
      </c>
      <c r="R60" s="23" t="n">
        <f aca="false">R25/$V25*100</f>
        <v>0</v>
      </c>
      <c r="S60" s="23" t="n">
        <f aca="false">S25/$V25*100</f>
        <v>0.0271425663296465</v>
      </c>
      <c r="T60" s="23" t="n">
        <f aca="false">T25/$V25*100</f>
        <v>50.8515980185927</v>
      </c>
      <c r="U60" s="23" t="n">
        <f aca="false">U25/$V25*100</f>
        <v>49.1484019814073</v>
      </c>
      <c r="V60" s="23" t="n">
        <f aca="false">V25/$V25*100</f>
        <v>100</v>
      </c>
    </row>
    <row r="61" customFormat="false" ht="15" hidden="false" customHeight="true" outlineLevel="0" collapsed="false">
      <c r="A61" s="22" t="s">
        <v>26</v>
      </c>
      <c r="B61" s="23" t="n">
        <f aca="false">B26/$V26*100</f>
        <v>25.0962720196641</v>
      </c>
      <c r="C61" s="23" t="n">
        <f aca="false">C26/$V26*100</f>
        <v>17.7017615731258</v>
      </c>
      <c r="D61" s="23" t="n">
        <f aca="false">D26/$V26*100</f>
        <v>42.7980335927898</v>
      </c>
      <c r="E61" s="23" t="n">
        <f aca="false">E26/$V26*100</f>
        <v>24.9733715690291</v>
      </c>
      <c r="F61" s="23" t="n">
        <f aca="false">F26/$V26*100</f>
        <v>24.9897582957804</v>
      </c>
      <c r="G61" s="23" t="n">
        <f aca="false">G26/$V26*100</f>
        <v>49.9631298648095</v>
      </c>
      <c r="H61" s="23" t="n">
        <f aca="false">H26/$V26*100</f>
        <v>1.04875051208521</v>
      </c>
      <c r="I61" s="23" t="n">
        <f aca="false">I26/$V26*100</f>
        <v>3.01515772224498</v>
      </c>
      <c r="J61" s="23" t="n">
        <f aca="false">J26/$V26*100</f>
        <v>4.06390823433019</v>
      </c>
      <c r="K61" s="23" t="n">
        <f aca="false">K26/$V26*100</f>
        <v>0.51618189266694</v>
      </c>
      <c r="L61" s="23" t="n">
        <f aca="false">L26/$V26*100</f>
        <v>1.78205653420729</v>
      </c>
      <c r="M61" s="23" t="n">
        <f aca="false">M26/$V26*100</f>
        <v>2.29823842687423</v>
      </c>
      <c r="N61" s="23" t="n">
        <f aca="false">N26/$V26*100</f>
        <v>0.221220811142974</v>
      </c>
      <c r="O61" s="23" t="n">
        <f aca="false">O26/$V26*100</f>
        <v>0.507988529291274</v>
      </c>
      <c r="P61" s="23" t="n">
        <f aca="false">P26/$V26*100</f>
        <v>0.729209340434248</v>
      </c>
      <c r="Q61" s="23" t="n">
        <f aca="false">Q26/$V26*100</f>
        <v>0.0819336337566571</v>
      </c>
      <c r="R61" s="23" t="n">
        <f aca="false">R26/$V26*100</f>
        <v>0.0655469070053257</v>
      </c>
      <c r="S61" s="23" t="n">
        <f aca="false">S26/$V26*100</f>
        <v>0.147480540761983</v>
      </c>
      <c r="T61" s="23" t="n">
        <f aca="false">T26/$V26*100</f>
        <v>51.9377304383449</v>
      </c>
      <c r="U61" s="23" t="n">
        <f aca="false">U26/$V26*100</f>
        <v>48.0622695616551</v>
      </c>
      <c r="V61" s="23" t="n">
        <f aca="false">V26/$V26*100</f>
        <v>100</v>
      </c>
    </row>
    <row r="62" customFormat="false" ht="15" hidden="false" customHeight="true" outlineLevel="0" collapsed="false">
      <c r="A62" s="22" t="s">
        <v>27</v>
      </c>
      <c r="B62" s="23" t="n">
        <f aca="false">B27/$V27*100</f>
        <v>24.4150351320008</v>
      </c>
      <c r="C62" s="23" t="n">
        <f aca="false">C27/$V27*100</f>
        <v>18.2618186779453</v>
      </c>
      <c r="D62" s="23" t="n">
        <f aca="false">D27/$V27*100</f>
        <v>42.6768538099461</v>
      </c>
      <c r="E62" s="23" t="n">
        <f aca="false">E27/$V27*100</f>
        <v>25.9362848761853</v>
      </c>
      <c r="F62" s="23" t="n">
        <f aca="false">F27/$V27*100</f>
        <v>26.5911726584351</v>
      </c>
      <c r="G62" s="23" t="n">
        <f aca="false">G27/$V27*100</f>
        <v>52.5274575346204</v>
      </c>
      <c r="H62" s="23" t="n">
        <f aca="false">H27/$V27*100</f>
        <v>0.620779043590968</v>
      </c>
      <c r="I62" s="23" t="n">
        <f aca="false">I27/$V27*100</f>
        <v>2.38078995838734</v>
      </c>
      <c r="J62" s="23" t="n">
        <f aca="false">J27/$V27*100</f>
        <v>3.00156900197831</v>
      </c>
      <c r="K62" s="23" t="n">
        <f aca="false">K27/$V27*100</f>
        <v>0.259226413807217</v>
      </c>
      <c r="L62" s="23" t="n">
        <f aca="false">L27/$V27*100</f>
        <v>0.893648952861723</v>
      </c>
      <c r="M62" s="23" t="n">
        <f aca="false">M27/$V27*100</f>
        <v>1.15287536666894</v>
      </c>
      <c r="N62" s="23" t="n">
        <f aca="false">N27/$V27*100</f>
        <v>0.0682174773176888</v>
      </c>
      <c r="O62" s="23" t="n">
        <f aca="false">O27/$V27*100</f>
        <v>0.450235350296746</v>
      </c>
      <c r="P62" s="23" t="n">
        <f aca="false">P27/$V27*100</f>
        <v>0.518452827614435</v>
      </c>
      <c r="Q62" s="23" t="n">
        <f aca="false">Q27/$V27*100</f>
        <v>0.0682174773176888</v>
      </c>
      <c r="R62" s="23" t="n">
        <f aca="false">R27/$V27*100</f>
        <v>0.054573981854151</v>
      </c>
      <c r="S62" s="23" t="n">
        <f aca="false">S27/$V27*100</f>
        <v>0.12279145917184</v>
      </c>
      <c r="T62" s="23" t="n">
        <f aca="false">T27/$V27*100</f>
        <v>51.3677604202197</v>
      </c>
      <c r="U62" s="23" t="n">
        <f aca="false">U27/$V27*100</f>
        <v>48.6322395797803</v>
      </c>
      <c r="V62" s="23" t="n">
        <f aca="false">V27/$V27*100</f>
        <v>100</v>
      </c>
    </row>
    <row r="63" customFormat="false" ht="1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5" hidden="false" customHeight="true" outlineLevel="0" collapsed="false">
      <c r="A64" s="25" t="s">
        <v>368</v>
      </c>
      <c r="B64" s="26" t="n">
        <f aca="false">B29/$V29*100</f>
        <v>25.0875445690497</v>
      </c>
      <c r="C64" s="26" t="n">
        <f aca="false">C29/$V29*100</f>
        <v>18.1477202557616</v>
      </c>
      <c r="D64" s="26" t="n">
        <f aca="false">D29/$V29*100</f>
        <v>43.2352648248113</v>
      </c>
      <c r="E64" s="26" t="n">
        <f aca="false">E29/$V29*100</f>
        <v>26.3380674461686</v>
      </c>
      <c r="F64" s="26" t="n">
        <f aca="false">F29/$V29*100</f>
        <v>24.9540864091787</v>
      </c>
      <c r="G64" s="26" t="n">
        <f aca="false">G29/$V29*100</f>
        <v>51.2921538553473</v>
      </c>
      <c r="H64" s="26" t="n">
        <f aca="false">H29/$V29*100</f>
        <v>1.03599386490847</v>
      </c>
      <c r="I64" s="26" t="n">
        <f aca="false">I29/$V29*100</f>
        <v>2.45602852419178</v>
      </c>
      <c r="J64" s="26" t="n">
        <f aca="false">J29/$V29*100</f>
        <v>3.49202238910025</v>
      </c>
      <c r="K64" s="26" t="n">
        <f aca="false">K29/$V29*100</f>
        <v>0.405752644264287</v>
      </c>
      <c r="L64" s="26" t="n">
        <f aca="false">L29/$V29*100</f>
        <v>0.974443758341135</v>
      </c>
      <c r="M64" s="26" t="n">
        <f aca="false">M29/$V29*100</f>
        <v>1.38019640260542</v>
      </c>
      <c r="N64" s="26" t="n">
        <f aca="false">N29/$V29*100</f>
        <v>0.160348983128498</v>
      </c>
      <c r="O64" s="26" t="n">
        <f aca="false">O29/$V29*100</f>
        <v>0.297193394817043</v>
      </c>
      <c r="P64" s="26" t="n">
        <f aca="false">P29/$V29*100</f>
        <v>0.457542377945541</v>
      </c>
      <c r="Q64" s="26" t="n">
        <f aca="false">Q29/$V29*100</f>
        <v>0.068521801485967</v>
      </c>
      <c r="R64" s="26" t="n">
        <f aca="false">R29/$V29*100</f>
        <v>0.0742983487042607</v>
      </c>
      <c r="S64" s="26" t="n">
        <f aca="false">S29/$V29*100</f>
        <v>0.142820150190228</v>
      </c>
      <c r="T64" s="26" t="n">
        <f aca="false">T29/$V29*100</f>
        <v>53.0962293090054</v>
      </c>
      <c r="U64" s="26" t="n">
        <f aca="false">U29/$V29*100</f>
        <v>46.9037706909946</v>
      </c>
      <c r="V64" s="26" t="n">
        <f aca="false">V29/$V29*100</f>
        <v>100</v>
      </c>
    </row>
    <row r="65" customFormat="false" ht="15" hidden="false" customHeight="true" outlineLevel="0" collapsed="false">
      <c r="A65" s="17" t="s">
        <v>29</v>
      </c>
    </row>
  </sheetData>
  <mergeCells count="11">
    <mergeCell ref="A1:P1"/>
    <mergeCell ref="A2:A4"/>
    <mergeCell ref="B2:V2"/>
    <mergeCell ref="B3:D3"/>
    <mergeCell ref="E3:G3"/>
    <mergeCell ref="H3:J3"/>
    <mergeCell ref="K3:M3"/>
    <mergeCell ref="N3:P3"/>
    <mergeCell ref="Q3:S3"/>
    <mergeCell ref="T3:V3"/>
    <mergeCell ref="A39:V39"/>
  </mergeCells>
  <printOptions headings="false" gridLines="false" gridLinesSet="true" horizontalCentered="false" verticalCentered="false"/>
  <pageMargins left="0.25" right="0.25" top="0.320138888888889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.95" zeroHeight="false" outlineLevelRow="0" outlineLevelCol="0"/>
  <cols>
    <col collapsed="false" customWidth="true" hidden="false" outlineLevel="0" max="2" min="1" style="22" width="6.56"/>
    <col collapsed="false" customWidth="true" hidden="false" outlineLevel="0" max="3" min="3" style="22" width="6.7"/>
    <col collapsed="false" customWidth="true" hidden="false" outlineLevel="0" max="4" min="4" style="22" width="6.99"/>
    <col collapsed="false" customWidth="true" hidden="false" outlineLevel="0" max="5" min="5" style="22" width="6.56"/>
    <col collapsed="false" customWidth="true" hidden="false" outlineLevel="0" max="6" min="6" style="22" width="6.99"/>
    <col collapsed="false" customWidth="true" hidden="false" outlineLevel="0" max="7" min="7" style="22" width="7.28"/>
    <col collapsed="false" customWidth="true" hidden="false" outlineLevel="0" max="8" min="8" style="22" width="5.41"/>
    <col collapsed="false" customWidth="true" hidden="false" outlineLevel="0" max="9" min="9" style="22" width="5.99"/>
    <col collapsed="false" customWidth="true" hidden="false" outlineLevel="0" max="10" min="10" style="22" width="6.13"/>
    <col collapsed="false" customWidth="true" hidden="false" outlineLevel="0" max="11" min="11" style="22" width="4.99"/>
    <col collapsed="false" customWidth="true" hidden="false" outlineLevel="0" max="12" min="12" style="22" width="6.7"/>
    <col collapsed="false" customWidth="true" hidden="false" outlineLevel="0" max="13" min="13" style="22" width="5.71"/>
    <col collapsed="false" customWidth="true" hidden="false" outlineLevel="0" max="14" min="14" style="22" width="4.41"/>
    <col collapsed="false" customWidth="true" hidden="false" outlineLevel="0" max="15" min="15" style="22" width="6.41"/>
    <col collapsed="false" customWidth="true" hidden="false" outlineLevel="0" max="16" min="16" style="22" width="5.56"/>
    <col collapsed="false" customWidth="true" hidden="false" outlineLevel="0" max="17" min="17" style="22" width="4.41"/>
    <col collapsed="false" customWidth="true" hidden="false" outlineLevel="0" max="18" min="18" style="22" width="6.56"/>
    <col collapsed="false" customWidth="true" hidden="false" outlineLevel="0" max="19" min="19" style="22" width="5.13"/>
    <col collapsed="false" customWidth="true" hidden="false" outlineLevel="0" max="20" min="20" style="22" width="7.28"/>
    <col collapsed="false" customWidth="true" hidden="false" outlineLevel="0" max="21" min="21" style="22" width="6.99"/>
    <col collapsed="false" customWidth="true" hidden="false" outlineLevel="0" max="22" min="22" style="22" width="7.28"/>
    <col collapsed="false" customWidth="false" hidden="false" outlineLevel="0" max="257" min="23" style="22" width="9.14"/>
  </cols>
  <sheetData>
    <row r="1" customFormat="false" ht="15" hidden="false" customHeight="true" outlineLevel="0" collapsed="false">
      <c r="A1" s="28" t="s">
        <v>36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38"/>
    </row>
    <row r="2" customFormat="false" ht="15" hidden="false" customHeight="true" outlineLevel="0" collapsed="false">
      <c r="A2" s="79" t="s">
        <v>370</v>
      </c>
      <c r="B2" s="90" t="s">
        <v>36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</row>
    <row r="3" customFormat="false" ht="15" hidden="false" customHeight="true" outlineLevel="0" collapsed="false">
      <c r="A3" s="79"/>
      <c r="B3" s="31" t="s">
        <v>361</v>
      </c>
      <c r="C3" s="31"/>
      <c r="D3" s="31"/>
      <c r="E3" s="31" t="s">
        <v>362</v>
      </c>
      <c r="F3" s="31"/>
      <c r="G3" s="31"/>
      <c r="H3" s="31" t="s">
        <v>363</v>
      </c>
      <c r="I3" s="31"/>
      <c r="J3" s="31"/>
      <c r="K3" s="31" t="s">
        <v>364</v>
      </c>
      <c r="L3" s="31"/>
      <c r="M3" s="31"/>
      <c r="N3" s="31" t="s">
        <v>371</v>
      </c>
      <c r="O3" s="31"/>
      <c r="P3" s="31"/>
      <c r="Q3" s="31" t="s">
        <v>366</v>
      </c>
      <c r="R3" s="31"/>
      <c r="S3" s="31"/>
      <c r="T3" s="31" t="s">
        <v>372</v>
      </c>
      <c r="U3" s="31"/>
      <c r="V3" s="31"/>
    </row>
    <row r="4" customFormat="false" ht="15" hidden="false" customHeight="true" outlineLevel="0" collapsed="false">
      <c r="A4" s="79"/>
      <c r="B4" s="21" t="s">
        <v>37</v>
      </c>
      <c r="C4" s="21" t="s">
        <v>6</v>
      </c>
      <c r="D4" s="21" t="s">
        <v>7</v>
      </c>
      <c r="E4" s="21" t="s">
        <v>37</v>
      </c>
      <c r="F4" s="21" t="s">
        <v>6</v>
      </c>
      <c r="G4" s="21" t="s">
        <v>7</v>
      </c>
      <c r="H4" s="21" t="s">
        <v>37</v>
      </c>
      <c r="I4" s="21" t="s">
        <v>6</v>
      </c>
      <c r="J4" s="21" t="s">
        <v>7</v>
      </c>
      <c r="K4" s="21" t="s">
        <v>37</v>
      </c>
      <c r="L4" s="21" t="s">
        <v>6</v>
      </c>
      <c r="M4" s="21" t="s">
        <v>7</v>
      </c>
      <c r="N4" s="21" t="s">
        <v>37</v>
      </c>
      <c r="O4" s="21" t="s">
        <v>6</v>
      </c>
      <c r="P4" s="21" t="s">
        <v>7</v>
      </c>
      <c r="Q4" s="21" t="s">
        <v>37</v>
      </c>
      <c r="R4" s="21" t="s">
        <v>6</v>
      </c>
      <c r="S4" s="21" t="s">
        <v>7</v>
      </c>
      <c r="T4" s="21" t="s">
        <v>37</v>
      </c>
      <c r="U4" s="21" t="s">
        <v>6</v>
      </c>
      <c r="V4" s="21" t="s">
        <v>7</v>
      </c>
    </row>
    <row r="5" customFormat="false" ht="12.95" hidden="false" customHeight="true" outlineLevel="0" collapsed="false">
      <c r="A5" s="84" t="s">
        <v>35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</row>
    <row r="6" customFormat="false" ht="12.95" hidden="false" customHeight="true" outlineLevel="0" collapsed="false">
      <c r="A6" s="91" t="s">
        <v>45</v>
      </c>
      <c r="B6" s="8" t="n">
        <v>10889</v>
      </c>
      <c r="C6" s="8" t="n">
        <v>11410</v>
      </c>
      <c r="D6" s="8" t="n">
        <v>22299</v>
      </c>
      <c r="E6" s="8" t="n">
        <v>12</v>
      </c>
      <c r="F6" s="8" t="n">
        <v>15</v>
      </c>
      <c r="G6" s="8" t="n">
        <v>27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</v>
      </c>
      <c r="M6" s="8" t="n">
        <v>1</v>
      </c>
      <c r="N6" s="8" t="n">
        <v>0</v>
      </c>
      <c r="O6" s="8" t="n">
        <v>0</v>
      </c>
      <c r="P6" s="8" t="n">
        <v>0</v>
      </c>
      <c r="Q6" s="8" t="n">
        <v>3</v>
      </c>
      <c r="R6" s="8" t="n">
        <v>2</v>
      </c>
      <c r="S6" s="8" t="n">
        <v>5</v>
      </c>
      <c r="T6" s="74" t="n">
        <v>10904</v>
      </c>
      <c r="U6" s="74" t="n">
        <v>11428</v>
      </c>
      <c r="V6" s="74" t="n">
        <v>22332</v>
      </c>
    </row>
    <row r="7" customFormat="false" ht="12.95" hidden="false" customHeight="true" outlineLevel="0" collapsed="false">
      <c r="A7" s="91" t="s">
        <v>46</v>
      </c>
      <c r="B7" s="8" t="n">
        <v>13434</v>
      </c>
      <c r="C7" s="8" t="n">
        <v>12530</v>
      </c>
      <c r="D7" s="8" t="n">
        <v>25964</v>
      </c>
      <c r="E7" s="8" t="n">
        <v>209</v>
      </c>
      <c r="F7" s="8" t="n">
        <v>1375</v>
      </c>
      <c r="G7" s="8" t="n">
        <v>1584</v>
      </c>
      <c r="H7" s="8" t="n">
        <v>1</v>
      </c>
      <c r="I7" s="8" t="n">
        <v>4</v>
      </c>
      <c r="J7" s="8" t="n">
        <v>5</v>
      </c>
      <c r="K7" s="8" t="n">
        <v>4</v>
      </c>
      <c r="L7" s="8" t="n">
        <v>23</v>
      </c>
      <c r="M7" s="8" t="n">
        <v>27</v>
      </c>
      <c r="N7" s="8" t="n">
        <v>1</v>
      </c>
      <c r="O7" s="8" t="n">
        <v>16</v>
      </c>
      <c r="P7" s="8" t="n">
        <v>17</v>
      </c>
      <c r="Q7" s="8" t="n">
        <v>10</v>
      </c>
      <c r="R7" s="8" t="n">
        <v>21</v>
      </c>
      <c r="S7" s="8" t="n">
        <v>31</v>
      </c>
      <c r="T7" s="74" t="n">
        <v>13659</v>
      </c>
      <c r="U7" s="74" t="n">
        <v>13969</v>
      </c>
      <c r="V7" s="74" t="n">
        <v>27628</v>
      </c>
    </row>
    <row r="8" customFormat="false" ht="12.95" hidden="false" customHeight="true" outlineLevel="0" collapsed="false">
      <c r="A8" s="91" t="s">
        <v>47</v>
      </c>
      <c r="B8" s="8" t="n">
        <v>13301</v>
      </c>
      <c r="C8" s="8" t="n">
        <v>5800</v>
      </c>
      <c r="D8" s="8" t="n">
        <v>19101</v>
      </c>
      <c r="E8" s="8" t="n">
        <v>3521</v>
      </c>
      <c r="F8" s="8" t="n">
        <v>6046</v>
      </c>
      <c r="G8" s="8" t="n">
        <v>9567</v>
      </c>
      <c r="H8" s="8" t="n">
        <v>4</v>
      </c>
      <c r="I8" s="8" t="n">
        <v>17</v>
      </c>
      <c r="J8" s="8" t="n">
        <v>21</v>
      </c>
      <c r="K8" s="8" t="n">
        <v>29</v>
      </c>
      <c r="L8" s="8" t="n">
        <v>129</v>
      </c>
      <c r="M8" s="8" t="n">
        <v>158</v>
      </c>
      <c r="N8" s="8" t="n">
        <v>15</v>
      </c>
      <c r="O8" s="8" t="n">
        <v>30</v>
      </c>
      <c r="P8" s="8" t="n">
        <v>45</v>
      </c>
      <c r="Q8" s="8" t="n">
        <v>14</v>
      </c>
      <c r="R8" s="8" t="n">
        <v>16</v>
      </c>
      <c r="S8" s="8" t="n">
        <v>30</v>
      </c>
      <c r="T8" s="74" t="n">
        <v>16884</v>
      </c>
      <c r="U8" s="74" t="n">
        <v>12038</v>
      </c>
      <c r="V8" s="74" t="n">
        <v>28922</v>
      </c>
    </row>
    <row r="9" customFormat="false" ht="12.95" hidden="false" customHeight="true" outlineLevel="0" collapsed="false">
      <c r="A9" s="91" t="s">
        <v>48</v>
      </c>
      <c r="B9" s="8" t="n">
        <v>4516</v>
      </c>
      <c r="C9" s="8" t="n">
        <v>1398</v>
      </c>
      <c r="D9" s="8" t="n">
        <v>5914</v>
      </c>
      <c r="E9" s="8" t="n">
        <v>7501</v>
      </c>
      <c r="F9" s="8" t="n">
        <v>7863</v>
      </c>
      <c r="G9" s="8" t="n">
        <v>15364</v>
      </c>
      <c r="H9" s="8" t="n">
        <v>19</v>
      </c>
      <c r="I9" s="8" t="n">
        <v>49</v>
      </c>
      <c r="J9" s="8" t="n">
        <v>68</v>
      </c>
      <c r="K9" s="8" t="n">
        <v>90</v>
      </c>
      <c r="L9" s="8" t="n">
        <v>233</v>
      </c>
      <c r="M9" s="8" t="n">
        <v>323</v>
      </c>
      <c r="N9" s="8" t="n">
        <v>32</v>
      </c>
      <c r="O9" s="8" t="n">
        <v>46</v>
      </c>
      <c r="P9" s="8" t="n">
        <v>78</v>
      </c>
      <c r="Q9" s="8" t="n">
        <v>12</v>
      </c>
      <c r="R9" s="8" t="n">
        <v>7</v>
      </c>
      <c r="S9" s="8" t="n">
        <v>19</v>
      </c>
      <c r="T9" s="74" t="n">
        <v>12170</v>
      </c>
      <c r="U9" s="74" t="n">
        <v>9596</v>
      </c>
      <c r="V9" s="74" t="n">
        <v>21766</v>
      </c>
    </row>
    <row r="10" customFormat="false" ht="12.95" hidden="false" customHeight="true" outlineLevel="0" collapsed="false">
      <c r="A10" s="91" t="s">
        <v>49</v>
      </c>
      <c r="B10" s="8" t="n">
        <v>1228</v>
      </c>
      <c r="C10" s="8" t="n">
        <v>335</v>
      </c>
      <c r="D10" s="8" t="n">
        <v>1563</v>
      </c>
      <c r="E10" s="8" t="n">
        <v>7168</v>
      </c>
      <c r="F10" s="8" t="n">
        <v>5997</v>
      </c>
      <c r="G10" s="8" t="n">
        <v>13165</v>
      </c>
      <c r="H10" s="8" t="n">
        <v>20</v>
      </c>
      <c r="I10" s="8" t="n">
        <v>80</v>
      </c>
      <c r="J10" s="8" t="n">
        <v>100</v>
      </c>
      <c r="K10" s="8" t="n">
        <v>89</v>
      </c>
      <c r="L10" s="8" t="n">
        <v>195</v>
      </c>
      <c r="M10" s="8" t="n">
        <v>284</v>
      </c>
      <c r="N10" s="8" t="n">
        <v>19</v>
      </c>
      <c r="O10" s="8" t="n">
        <v>24</v>
      </c>
      <c r="P10" s="8" t="n">
        <v>43</v>
      </c>
      <c r="Q10" s="8" t="n">
        <v>3</v>
      </c>
      <c r="R10" s="8" t="n">
        <v>3</v>
      </c>
      <c r="S10" s="8" t="n">
        <v>6</v>
      </c>
      <c r="T10" s="74" t="n">
        <v>8527</v>
      </c>
      <c r="U10" s="74" t="n">
        <v>6634</v>
      </c>
      <c r="V10" s="74" t="n">
        <v>15161</v>
      </c>
    </row>
    <row r="11" customFormat="false" ht="9.95" hidden="false" customHeight="true" outlineLevel="0" collapsed="false">
      <c r="A11" s="91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74"/>
      <c r="U11" s="74"/>
      <c r="V11" s="74"/>
    </row>
    <row r="12" customFormat="false" ht="12.95" hidden="false" customHeight="true" outlineLevel="0" collapsed="false">
      <c r="A12" s="91" t="s">
        <v>50</v>
      </c>
      <c r="B12" s="8" t="n">
        <v>592</v>
      </c>
      <c r="C12" s="8" t="n">
        <v>184</v>
      </c>
      <c r="D12" s="8" t="n">
        <v>776</v>
      </c>
      <c r="E12" s="8" t="n">
        <v>6858</v>
      </c>
      <c r="F12" s="8" t="n">
        <v>4939</v>
      </c>
      <c r="G12" s="8" t="n">
        <v>11797</v>
      </c>
      <c r="H12" s="8" t="n">
        <v>31</v>
      </c>
      <c r="I12" s="8" t="n">
        <v>110</v>
      </c>
      <c r="J12" s="8" t="n">
        <v>141</v>
      </c>
      <c r="K12" s="8" t="n">
        <v>112</v>
      </c>
      <c r="L12" s="8" t="n">
        <v>182</v>
      </c>
      <c r="M12" s="8" t="n">
        <v>294</v>
      </c>
      <c r="N12" s="8" t="n">
        <v>18</v>
      </c>
      <c r="O12" s="8" t="n">
        <v>31</v>
      </c>
      <c r="P12" s="8" t="n">
        <v>49</v>
      </c>
      <c r="Q12" s="8" t="n">
        <v>2</v>
      </c>
      <c r="R12" s="8" t="n">
        <v>2</v>
      </c>
      <c r="S12" s="8" t="n">
        <v>4</v>
      </c>
      <c r="T12" s="74" t="n">
        <v>7613</v>
      </c>
      <c r="U12" s="74" t="n">
        <v>5448</v>
      </c>
      <c r="V12" s="74" t="n">
        <v>13061</v>
      </c>
    </row>
    <row r="13" customFormat="false" ht="12.95" hidden="false" customHeight="true" outlineLevel="0" collapsed="false">
      <c r="A13" s="91" t="s">
        <v>51</v>
      </c>
      <c r="B13" s="8" t="n">
        <v>277</v>
      </c>
      <c r="C13" s="8" t="n">
        <v>103</v>
      </c>
      <c r="D13" s="8" t="n">
        <v>380</v>
      </c>
      <c r="E13" s="8" t="n">
        <v>4659</v>
      </c>
      <c r="F13" s="8" t="n">
        <v>3032</v>
      </c>
      <c r="G13" s="8" t="n">
        <v>7691</v>
      </c>
      <c r="H13" s="8" t="n">
        <v>35</v>
      </c>
      <c r="I13" s="8" t="n">
        <v>131</v>
      </c>
      <c r="J13" s="8" t="n">
        <v>166</v>
      </c>
      <c r="K13" s="8" t="n">
        <v>82</v>
      </c>
      <c r="L13" s="8" t="n">
        <v>125</v>
      </c>
      <c r="M13" s="8" t="n">
        <v>207</v>
      </c>
      <c r="N13" s="8" t="n">
        <v>13</v>
      </c>
      <c r="O13" s="8" t="n">
        <v>16</v>
      </c>
      <c r="P13" s="8" t="n">
        <v>29</v>
      </c>
      <c r="Q13" s="8" t="n">
        <v>2</v>
      </c>
      <c r="R13" s="8" t="n">
        <v>0</v>
      </c>
      <c r="S13" s="8" t="n">
        <v>2</v>
      </c>
      <c r="T13" s="74" t="n">
        <v>5068</v>
      </c>
      <c r="U13" s="74" t="n">
        <v>3407</v>
      </c>
      <c r="V13" s="74" t="n">
        <v>8475</v>
      </c>
    </row>
    <row r="14" customFormat="false" ht="12.95" hidden="false" customHeight="true" outlineLevel="0" collapsed="false">
      <c r="A14" s="91" t="s">
        <v>52</v>
      </c>
      <c r="B14" s="8" t="n">
        <v>207</v>
      </c>
      <c r="C14" s="8" t="n">
        <v>73</v>
      </c>
      <c r="D14" s="8" t="n">
        <v>280</v>
      </c>
      <c r="E14" s="8" t="n">
        <v>3667</v>
      </c>
      <c r="F14" s="8" t="n">
        <v>2332</v>
      </c>
      <c r="G14" s="8" t="n">
        <v>5999</v>
      </c>
      <c r="H14" s="8" t="n">
        <v>39</v>
      </c>
      <c r="I14" s="8" t="n">
        <v>156</v>
      </c>
      <c r="J14" s="8" t="n">
        <v>195</v>
      </c>
      <c r="K14" s="8" t="n">
        <v>54</v>
      </c>
      <c r="L14" s="8" t="n">
        <v>92</v>
      </c>
      <c r="M14" s="8" t="n">
        <v>146</v>
      </c>
      <c r="N14" s="8" t="n">
        <v>15</v>
      </c>
      <c r="O14" s="8" t="n">
        <v>23</v>
      </c>
      <c r="P14" s="8" t="n">
        <v>38</v>
      </c>
      <c r="Q14" s="8" t="n">
        <v>2</v>
      </c>
      <c r="R14" s="8" t="n">
        <v>4</v>
      </c>
      <c r="S14" s="8" t="n">
        <v>6</v>
      </c>
      <c r="T14" s="74" t="n">
        <v>3984</v>
      </c>
      <c r="U14" s="74" t="n">
        <v>2680</v>
      </c>
      <c r="V14" s="74" t="n">
        <v>6664</v>
      </c>
    </row>
    <row r="15" customFormat="false" ht="12.95" hidden="false" customHeight="true" outlineLevel="0" collapsed="false">
      <c r="A15" s="91" t="s">
        <v>53</v>
      </c>
      <c r="B15" s="8" t="n">
        <v>150</v>
      </c>
      <c r="C15" s="8" t="n">
        <v>50</v>
      </c>
      <c r="D15" s="8" t="n">
        <v>200</v>
      </c>
      <c r="E15" s="8" t="n">
        <v>2493</v>
      </c>
      <c r="F15" s="8" t="n">
        <v>1412</v>
      </c>
      <c r="G15" s="8" t="n">
        <v>3905</v>
      </c>
      <c r="H15" s="8" t="n">
        <v>55</v>
      </c>
      <c r="I15" s="8" t="n">
        <v>191</v>
      </c>
      <c r="J15" s="8" t="n">
        <v>246</v>
      </c>
      <c r="K15" s="8" t="n">
        <v>56</v>
      </c>
      <c r="L15" s="8" t="n">
        <v>69</v>
      </c>
      <c r="M15" s="8" t="n">
        <v>125</v>
      </c>
      <c r="N15" s="8" t="n">
        <v>13</v>
      </c>
      <c r="O15" s="8" t="n">
        <v>16</v>
      </c>
      <c r="P15" s="8" t="n">
        <v>29</v>
      </c>
      <c r="Q15" s="8" t="n">
        <v>2</v>
      </c>
      <c r="R15" s="8" t="n">
        <v>2</v>
      </c>
      <c r="S15" s="8" t="n">
        <v>4</v>
      </c>
      <c r="T15" s="74" t="n">
        <v>2769</v>
      </c>
      <c r="U15" s="74" t="n">
        <v>1740</v>
      </c>
      <c r="V15" s="74" t="n">
        <v>4509</v>
      </c>
    </row>
    <row r="16" customFormat="false" ht="9.95" hidden="false" customHeight="true" outlineLevel="0" collapsed="false">
      <c r="A16" s="91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74"/>
      <c r="U16" s="74"/>
      <c r="V16" s="74"/>
    </row>
    <row r="17" customFormat="false" ht="12.95" hidden="false" customHeight="true" outlineLevel="0" collapsed="false">
      <c r="A17" s="91" t="s">
        <v>54</v>
      </c>
      <c r="B17" s="8" t="n">
        <v>105</v>
      </c>
      <c r="C17" s="8" t="n">
        <v>49</v>
      </c>
      <c r="D17" s="8" t="n">
        <v>154</v>
      </c>
      <c r="E17" s="8" t="n">
        <v>1325</v>
      </c>
      <c r="F17" s="8" t="n">
        <v>852</v>
      </c>
      <c r="G17" s="8" t="n">
        <v>2177</v>
      </c>
      <c r="H17" s="8" t="n">
        <v>63</v>
      </c>
      <c r="I17" s="8" t="n">
        <v>200</v>
      </c>
      <c r="J17" s="8" t="n">
        <v>263</v>
      </c>
      <c r="K17" s="8" t="n">
        <v>32</v>
      </c>
      <c r="L17" s="8" t="n">
        <v>58</v>
      </c>
      <c r="M17" s="8" t="n">
        <v>90</v>
      </c>
      <c r="N17" s="8" t="n">
        <v>6</v>
      </c>
      <c r="O17" s="8" t="n">
        <v>9</v>
      </c>
      <c r="P17" s="8" t="n">
        <v>15</v>
      </c>
      <c r="Q17" s="8" t="n">
        <v>1</v>
      </c>
      <c r="R17" s="8" t="n">
        <v>0</v>
      </c>
      <c r="S17" s="8" t="n">
        <v>1</v>
      </c>
      <c r="T17" s="74" t="n">
        <v>1532</v>
      </c>
      <c r="U17" s="74" t="n">
        <v>1168</v>
      </c>
      <c r="V17" s="74" t="n">
        <v>2700</v>
      </c>
    </row>
    <row r="18" customFormat="false" ht="12.95" hidden="false" customHeight="true" outlineLevel="0" collapsed="false">
      <c r="A18" s="91" t="s">
        <v>55</v>
      </c>
      <c r="B18" s="8" t="n">
        <v>99</v>
      </c>
      <c r="C18" s="8" t="n">
        <v>41</v>
      </c>
      <c r="D18" s="8" t="n">
        <v>140</v>
      </c>
      <c r="E18" s="8" t="n">
        <v>864</v>
      </c>
      <c r="F18" s="8" t="n">
        <v>684</v>
      </c>
      <c r="G18" s="8" t="n">
        <v>1548</v>
      </c>
      <c r="H18" s="8" t="n">
        <v>76</v>
      </c>
      <c r="I18" s="8" t="n">
        <v>262</v>
      </c>
      <c r="J18" s="8" t="n">
        <v>338</v>
      </c>
      <c r="K18" s="8" t="n">
        <v>33</v>
      </c>
      <c r="L18" s="8" t="n">
        <v>46</v>
      </c>
      <c r="M18" s="8" t="n">
        <v>79</v>
      </c>
      <c r="N18" s="8" t="n">
        <v>11</v>
      </c>
      <c r="O18" s="8" t="n">
        <v>15</v>
      </c>
      <c r="P18" s="8" t="n">
        <v>26</v>
      </c>
      <c r="Q18" s="8" t="n">
        <v>1</v>
      </c>
      <c r="R18" s="8" t="n">
        <v>2</v>
      </c>
      <c r="S18" s="8" t="n">
        <v>3</v>
      </c>
      <c r="T18" s="74" t="n">
        <v>1084</v>
      </c>
      <c r="U18" s="74" t="n">
        <v>1050</v>
      </c>
      <c r="V18" s="74" t="n">
        <v>2134</v>
      </c>
    </row>
    <row r="19" customFormat="false" ht="12.95" hidden="false" customHeight="true" outlineLevel="0" collapsed="false">
      <c r="A19" s="91" t="s">
        <v>56</v>
      </c>
      <c r="B19" s="8" t="n">
        <v>67</v>
      </c>
      <c r="C19" s="8" t="n">
        <v>37</v>
      </c>
      <c r="D19" s="8" t="n">
        <v>104</v>
      </c>
      <c r="E19" s="8" t="n">
        <v>670</v>
      </c>
      <c r="F19" s="8" t="n">
        <v>451</v>
      </c>
      <c r="G19" s="8" t="n">
        <v>1121</v>
      </c>
      <c r="H19" s="8" t="n">
        <v>76</v>
      </c>
      <c r="I19" s="8" t="n">
        <v>250</v>
      </c>
      <c r="J19" s="8" t="n">
        <v>326</v>
      </c>
      <c r="K19" s="8" t="n">
        <v>23</v>
      </c>
      <c r="L19" s="8" t="n">
        <v>33</v>
      </c>
      <c r="M19" s="8" t="n">
        <v>56</v>
      </c>
      <c r="N19" s="8" t="n">
        <v>8</v>
      </c>
      <c r="O19" s="8" t="n">
        <v>5</v>
      </c>
      <c r="P19" s="8" t="n">
        <v>13</v>
      </c>
      <c r="Q19" s="8" t="n">
        <v>1</v>
      </c>
      <c r="R19" s="8" t="n">
        <v>0</v>
      </c>
      <c r="S19" s="8" t="n">
        <v>1</v>
      </c>
      <c r="T19" s="74" t="n">
        <v>845</v>
      </c>
      <c r="U19" s="74" t="n">
        <v>776</v>
      </c>
      <c r="V19" s="74" t="n">
        <v>1621</v>
      </c>
    </row>
    <row r="20" customFormat="false" ht="12.95" hidden="false" customHeight="true" outlineLevel="0" collapsed="false">
      <c r="A20" s="91" t="s">
        <v>57</v>
      </c>
      <c r="B20" s="8" t="n">
        <v>57</v>
      </c>
      <c r="C20" s="8" t="n">
        <v>35</v>
      </c>
      <c r="D20" s="8" t="n">
        <v>92</v>
      </c>
      <c r="E20" s="8" t="n">
        <v>428</v>
      </c>
      <c r="F20" s="8" t="n">
        <v>325</v>
      </c>
      <c r="G20" s="8" t="n">
        <v>753</v>
      </c>
      <c r="H20" s="8" t="n">
        <v>78</v>
      </c>
      <c r="I20" s="8" t="n">
        <v>261</v>
      </c>
      <c r="J20" s="8" t="n">
        <v>339</v>
      </c>
      <c r="K20" s="8" t="n">
        <v>12</v>
      </c>
      <c r="L20" s="8" t="n">
        <v>25</v>
      </c>
      <c r="M20" s="8" t="n">
        <v>37</v>
      </c>
      <c r="N20" s="8" t="n">
        <v>3</v>
      </c>
      <c r="O20" s="8" t="n">
        <v>6</v>
      </c>
      <c r="P20" s="8" t="n">
        <v>9</v>
      </c>
      <c r="Q20" s="8" t="n">
        <v>1</v>
      </c>
      <c r="R20" s="8" t="n">
        <v>2</v>
      </c>
      <c r="S20" s="8" t="n">
        <v>3</v>
      </c>
      <c r="T20" s="74" t="n">
        <v>579</v>
      </c>
      <c r="U20" s="74" t="n">
        <v>654</v>
      </c>
      <c r="V20" s="74" t="n">
        <v>1233</v>
      </c>
    </row>
    <row r="21" customFormat="false" ht="12.95" hidden="false" customHeight="true" outlineLevel="0" collapsed="false">
      <c r="A21" s="91" t="s">
        <v>350</v>
      </c>
      <c r="B21" s="8" t="n">
        <v>68</v>
      </c>
      <c r="C21" s="8" t="n">
        <v>35</v>
      </c>
      <c r="D21" s="8" t="n">
        <v>103</v>
      </c>
      <c r="E21" s="8" t="n">
        <v>390</v>
      </c>
      <c r="F21" s="8" t="n">
        <v>293</v>
      </c>
      <c r="G21" s="8" t="n">
        <v>683</v>
      </c>
      <c r="H21" s="8" t="n">
        <v>168</v>
      </c>
      <c r="I21" s="8" t="n">
        <v>449</v>
      </c>
      <c r="J21" s="8" t="n">
        <v>617</v>
      </c>
      <c r="K21" s="8" t="n">
        <v>9</v>
      </c>
      <c r="L21" s="8" t="n">
        <v>21</v>
      </c>
      <c r="M21" s="8" t="n">
        <v>30</v>
      </c>
      <c r="N21" s="8" t="n">
        <v>6</v>
      </c>
      <c r="O21" s="8" t="n">
        <v>4</v>
      </c>
      <c r="P21" s="8" t="n">
        <v>10</v>
      </c>
      <c r="Q21" s="8" t="n">
        <v>2</v>
      </c>
      <c r="R21" s="8" t="n">
        <v>3</v>
      </c>
      <c r="S21" s="8" t="n">
        <v>5</v>
      </c>
      <c r="T21" s="74" t="n">
        <v>643</v>
      </c>
      <c r="U21" s="74" t="n">
        <v>805</v>
      </c>
      <c r="V21" s="74" t="n">
        <v>1448</v>
      </c>
    </row>
    <row r="22" customFormat="false" ht="9.95" hidden="false" customHeight="true" outlineLevel="0" collapsed="false">
      <c r="A22" s="91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</row>
    <row r="23" customFormat="false" ht="12.95" hidden="false" customHeight="true" outlineLevel="0" collapsed="false">
      <c r="A23" s="91" t="s">
        <v>59</v>
      </c>
      <c r="B23" s="74" t="n">
        <v>44990</v>
      </c>
      <c r="C23" s="74" t="n">
        <v>32080</v>
      </c>
      <c r="D23" s="74" t="n">
        <v>77070</v>
      </c>
      <c r="E23" s="74" t="n">
        <v>39765</v>
      </c>
      <c r="F23" s="74" t="n">
        <v>35616</v>
      </c>
      <c r="G23" s="74" t="n">
        <v>75381</v>
      </c>
      <c r="H23" s="74" t="n">
        <v>665</v>
      </c>
      <c r="I23" s="74" t="n">
        <v>2160</v>
      </c>
      <c r="J23" s="74" t="n">
        <v>2825</v>
      </c>
      <c r="K23" s="74" t="n">
        <v>625</v>
      </c>
      <c r="L23" s="74" t="n">
        <v>1232</v>
      </c>
      <c r="M23" s="74" t="n">
        <v>1857</v>
      </c>
      <c r="N23" s="74" t="n">
        <v>160</v>
      </c>
      <c r="O23" s="74" t="n">
        <v>241</v>
      </c>
      <c r="P23" s="74" t="n">
        <v>401</v>
      </c>
      <c r="Q23" s="74" t="n">
        <v>56</v>
      </c>
      <c r="R23" s="74" t="n">
        <v>64</v>
      </c>
      <c r="S23" s="74" t="n">
        <v>120</v>
      </c>
      <c r="T23" s="74" t="n">
        <v>86261</v>
      </c>
      <c r="U23" s="74" t="n">
        <v>71393</v>
      </c>
      <c r="V23" s="74" t="n">
        <v>157654</v>
      </c>
    </row>
    <row r="24" customFormat="false" ht="12.9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2.95" hidden="false" customHeight="true" outlineLevel="0" collapsed="false">
      <c r="A25" s="84" t="s">
        <v>354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</row>
    <row r="26" customFormat="false" ht="12.95" hidden="false" customHeight="true" outlineLevel="0" collapsed="false">
      <c r="A26" s="91" t="s">
        <v>45</v>
      </c>
      <c r="B26" s="8" t="n">
        <v>27806</v>
      </c>
      <c r="C26" s="8" t="n">
        <v>26751</v>
      </c>
      <c r="D26" s="8" t="n">
        <v>54557</v>
      </c>
      <c r="E26" s="8" t="n">
        <v>13</v>
      </c>
      <c r="F26" s="8" t="n">
        <v>93</v>
      </c>
      <c r="G26" s="8" t="n">
        <v>106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3</v>
      </c>
      <c r="M26" s="8" t="n">
        <v>3</v>
      </c>
      <c r="N26" s="8"/>
      <c r="O26" s="8" t="n">
        <v>2</v>
      </c>
      <c r="P26" s="8" t="n">
        <v>2</v>
      </c>
      <c r="Q26" s="8" t="n">
        <v>5</v>
      </c>
      <c r="R26" s="8" t="n">
        <v>2</v>
      </c>
      <c r="S26" s="8" t="n">
        <v>7</v>
      </c>
      <c r="T26" s="74" t="n">
        <v>27824</v>
      </c>
      <c r="U26" s="74" t="n">
        <v>26851</v>
      </c>
      <c r="V26" s="74" t="n">
        <v>54675</v>
      </c>
    </row>
    <row r="27" customFormat="false" ht="12.95" hidden="false" customHeight="true" outlineLevel="0" collapsed="false">
      <c r="A27" s="91" t="s">
        <v>46</v>
      </c>
      <c r="B27" s="8" t="n">
        <v>22544</v>
      </c>
      <c r="C27" s="8" t="n">
        <v>19063</v>
      </c>
      <c r="D27" s="8" t="n">
        <v>41607</v>
      </c>
      <c r="E27" s="8" t="n">
        <v>1233</v>
      </c>
      <c r="F27" s="8" t="n">
        <v>4444</v>
      </c>
      <c r="G27" s="8" t="n">
        <v>5677</v>
      </c>
      <c r="H27" s="8" t="n">
        <v>4</v>
      </c>
      <c r="I27" s="8" t="n">
        <v>16</v>
      </c>
      <c r="J27" s="8" t="n">
        <v>20</v>
      </c>
      <c r="K27" s="8" t="n">
        <v>21</v>
      </c>
      <c r="L27" s="8" t="n">
        <v>102</v>
      </c>
      <c r="M27" s="8" t="n">
        <v>123</v>
      </c>
      <c r="N27" s="8" t="n">
        <v>22</v>
      </c>
      <c r="O27" s="8" t="n">
        <v>79</v>
      </c>
      <c r="P27" s="8" t="n">
        <v>101</v>
      </c>
      <c r="Q27" s="8" t="n">
        <v>21</v>
      </c>
      <c r="R27" s="8" t="n">
        <v>59</v>
      </c>
      <c r="S27" s="8" t="n">
        <v>80</v>
      </c>
      <c r="T27" s="74" t="n">
        <v>23845</v>
      </c>
      <c r="U27" s="74" t="n">
        <v>23763</v>
      </c>
      <c r="V27" s="74" t="n">
        <v>47608</v>
      </c>
    </row>
    <row r="28" customFormat="false" ht="12.95" hidden="false" customHeight="true" outlineLevel="0" collapsed="false">
      <c r="A28" s="91" t="s">
        <v>47</v>
      </c>
      <c r="B28" s="8" t="n">
        <v>15772</v>
      </c>
      <c r="C28" s="8" t="n">
        <v>6446</v>
      </c>
      <c r="D28" s="8" t="n">
        <v>22218</v>
      </c>
      <c r="E28" s="8" t="n">
        <v>7402</v>
      </c>
      <c r="F28" s="8" t="n">
        <v>11080</v>
      </c>
      <c r="G28" s="8" t="n">
        <v>18482</v>
      </c>
      <c r="H28" s="8" t="n">
        <v>18</v>
      </c>
      <c r="I28" s="8" t="n">
        <v>79</v>
      </c>
      <c r="J28" s="8" t="n">
        <v>97</v>
      </c>
      <c r="K28" s="8" t="n">
        <v>62</v>
      </c>
      <c r="L28" s="8" t="n">
        <v>410</v>
      </c>
      <c r="M28" s="8" t="n">
        <v>472</v>
      </c>
      <c r="N28" s="8" t="n">
        <v>54</v>
      </c>
      <c r="O28" s="8" t="n">
        <v>187</v>
      </c>
      <c r="P28" s="8" t="n">
        <v>241</v>
      </c>
      <c r="Q28" s="8" t="n">
        <v>62</v>
      </c>
      <c r="R28" s="8" t="n">
        <v>80</v>
      </c>
      <c r="S28" s="8" t="n">
        <v>142</v>
      </c>
      <c r="T28" s="74" t="n">
        <v>23370</v>
      </c>
      <c r="U28" s="74" t="n">
        <v>18282</v>
      </c>
      <c r="V28" s="74" t="n">
        <v>41652</v>
      </c>
    </row>
    <row r="29" customFormat="false" ht="12.95" hidden="false" customHeight="true" outlineLevel="0" collapsed="false">
      <c r="A29" s="91" t="s">
        <v>48</v>
      </c>
      <c r="B29" s="8" t="n">
        <v>6388</v>
      </c>
      <c r="C29" s="8" t="n">
        <v>2410</v>
      </c>
      <c r="D29" s="8" t="n">
        <v>8798</v>
      </c>
      <c r="E29" s="8" t="n">
        <v>12504</v>
      </c>
      <c r="F29" s="8" t="n">
        <v>12958</v>
      </c>
      <c r="G29" s="8" t="n">
        <v>25462</v>
      </c>
      <c r="H29" s="8" t="n">
        <v>44</v>
      </c>
      <c r="I29" s="8" t="n">
        <v>159</v>
      </c>
      <c r="J29" s="8" t="n">
        <v>203</v>
      </c>
      <c r="K29" s="8" t="n">
        <v>143</v>
      </c>
      <c r="L29" s="8" t="n">
        <v>597</v>
      </c>
      <c r="M29" s="8" t="n">
        <v>740</v>
      </c>
      <c r="N29" s="8" t="n">
        <v>75</v>
      </c>
      <c r="O29" s="8" t="n">
        <v>201</v>
      </c>
      <c r="P29" s="8" t="n">
        <v>276</v>
      </c>
      <c r="Q29" s="8" t="n">
        <v>62</v>
      </c>
      <c r="R29" s="8" t="n">
        <v>51</v>
      </c>
      <c r="S29" s="8" t="n">
        <v>113</v>
      </c>
      <c r="T29" s="74" t="n">
        <v>19216</v>
      </c>
      <c r="U29" s="74" t="n">
        <v>16376</v>
      </c>
      <c r="V29" s="74" t="n">
        <v>35592</v>
      </c>
    </row>
    <row r="30" customFormat="false" ht="12.95" hidden="false" customHeight="true" outlineLevel="0" collapsed="false">
      <c r="A30" s="88"/>
      <c r="T30" s="38"/>
      <c r="U30" s="38"/>
      <c r="V30" s="38"/>
    </row>
    <row r="31" customFormat="false" ht="12.95" hidden="false" customHeight="true" outlineLevel="0" collapsed="false">
      <c r="A31" s="91" t="s">
        <v>49</v>
      </c>
      <c r="B31" s="8" t="n">
        <v>2353</v>
      </c>
      <c r="C31" s="8" t="n">
        <v>1080</v>
      </c>
      <c r="D31" s="8" t="n">
        <v>3433</v>
      </c>
      <c r="E31" s="8" t="n">
        <v>11998</v>
      </c>
      <c r="F31" s="8" t="n">
        <v>10980</v>
      </c>
      <c r="G31" s="8" t="n">
        <v>22978</v>
      </c>
      <c r="H31" s="8" t="n">
        <v>66</v>
      </c>
      <c r="I31" s="8" t="n">
        <v>230</v>
      </c>
      <c r="J31" s="8" t="n">
        <v>296</v>
      </c>
      <c r="K31" s="8" t="n">
        <v>152</v>
      </c>
      <c r="L31" s="8" t="n">
        <v>522</v>
      </c>
      <c r="M31" s="8" t="n">
        <v>674</v>
      </c>
      <c r="N31" s="8" t="n">
        <v>75</v>
      </c>
      <c r="O31" s="8" t="n">
        <v>129</v>
      </c>
      <c r="P31" s="8" t="n">
        <v>204</v>
      </c>
      <c r="Q31" s="8" t="n">
        <v>37</v>
      </c>
      <c r="R31" s="8" t="n">
        <v>23</v>
      </c>
      <c r="S31" s="8" t="n">
        <v>60</v>
      </c>
      <c r="T31" s="74" t="n">
        <v>14681</v>
      </c>
      <c r="U31" s="74" t="n">
        <v>12964</v>
      </c>
      <c r="V31" s="74" t="n">
        <v>27645</v>
      </c>
    </row>
    <row r="32" customFormat="false" ht="12.95" hidden="false" customHeight="true" outlineLevel="0" collapsed="false">
      <c r="A32" s="91" t="s">
        <v>50</v>
      </c>
      <c r="B32" s="8" t="n">
        <v>1422</v>
      </c>
      <c r="C32" s="8" t="n">
        <v>645</v>
      </c>
      <c r="D32" s="8" t="n">
        <v>2067</v>
      </c>
      <c r="E32" s="8" t="n">
        <v>11745</v>
      </c>
      <c r="F32" s="8" t="n">
        <v>10618</v>
      </c>
      <c r="G32" s="8" t="n">
        <v>22363</v>
      </c>
      <c r="H32" s="8" t="n">
        <v>98</v>
      </c>
      <c r="I32" s="8" t="n">
        <v>319</v>
      </c>
      <c r="J32" s="8" t="n">
        <v>417</v>
      </c>
      <c r="K32" s="8" t="n">
        <v>171</v>
      </c>
      <c r="L32" s="8" t="n">
        <v>437</v>
      </c>
      <c r="M32" s="8" t="n">
        <v>608</v>
      </c>
      <c r="N32" s="8" t="n">
        <v>65</v>
      </c>
      <c r="O32" s="8" t="n">
        <v>120</v>
      </c>
      <c r="P32" s="8" t="n">
        <v>185</v>
      </c>
      <c r="Q32" s="8" t="n">
        <v>10</v>
      </c>
      <c r="R32" s="8" t="n">
        <v>18</v>
      </c>
      <c r="S32" s="8" t="n">
        <v>28</v>
      </c>
      <c r="T32" s="74" t="n">
        <v>13511</v>
      </c>
      <c r="U32" s="74" t="n">
        <v>12157</v>
      </c>
      <c r="V32" s="74" t="n">
        <v>25668</v>
      </c>
    </row>
    <row r="33" customFormat="false" ht="12.95" hidden="false" customHeight="true" outlineLevel="0" collapsed="false">
      <c r="A33" s="91" t="s">
        <v>51</v>
      </c>
      <c r="B33" s="8" t="n">
        <v>921</v>
      </c>
      <c r="C33" s="8" t="n">
        <v>529</v>
      </c>
      <c r="D33" s="8" t="n">
        <v>1450</v>
      </c>
      <c r="E33" s="8" t="n">
        <v>9688</v>
      </c>
      <c r="F33" s="8" t="n">
        <v>8982</v>
      </c>
      <c r="G33" s="8" t="n">
        <v>18670</v>
      </c>
      <c r="H33" s="8" t="n">
        <v>155</v>
      </c>
      <c r="I33" s="8" t="n">
        <v>494</v>
      </c>
      <c r="J33" s="8" t="n">
        <v>649</v>
      </c>
      <c r="K33" s="8" t="n">
        <v>131</v>
      </c>
      <c r="L33" s="8" t="n">
        <v>343</v>
      </c>
      <c r="M33" s="8" t="n">
        <v>474</v>
      </c>
      <c r="N33" s="8" t="n">
        <v>44</v>
      </c>
      <c r="O33" s="8" t="n">
        <v>109</v>
      </c>
      <c r="P33" s="8" t="n">
        <v>153</v>
      </c>
      <c r="Q33" s="8" t="n">
        <v>15</v>
      </c>
      <c r="R33" s="8" t="n">
        <v>14</v>
      </c>
      <c r="S33" s="8" t="n">
        <v>29</v>
      </c>
      <c r="T33" s="74" t="n">
        <v>10954</v>
      </c>
      <c r="U33" s="74" t="n">
        <v>10471</v>
      </c>
      <c r="V33" s="74" t="n">
        <v>21425</v>
      </c>
    </row>
    <row r="34" customFormat="false" ht="12.95" hidden="false" customHeight="true" outlineLevel="0" collapsed="false">
      <c r="A34" s="91" t="s">
        <v>52</v>
      </c>
      <c r="B34" s="8" t="n">
        <v>846</v>
      </c>
      <c r="C34" s="8" t="n">
        <v>455</v>
      </c>
      <c r="D34" s="8" t="n">
        <v>1301</v>
      </c>
      <c r="E34" s="8" t="n">
        <v>9597</v>
      </c>
      <c r="F34" s="8" t="n">
        <v>8503</v>
      </c>
      <c r="G34" s="8" t="n">
        <v>18100</v>
      </c>
      <c r="H34" s="8" t="n">
        <v>244</v>
      </c>
      <c r="I34" s="8" t="n">
        <v>684</v>
      </c>
      <c r="J34" s="8" t="n">
        <v>928</v>
      </c>
      <c r="K34" s="8" t="n">
        <v>150</v>
      </c>
      <c r="L34" s="8" t="n">
        <v>329</v>
      </c>
      <c r="M34" s="8" t="n">
        <v>479</v>
      </c>
      <c r="N34" s="8" t="n">
        <v>59</v>
      </c>
      <c r="O34" s="8" t="n">
        <v>104</v>
      </c>
      <c r="P34" s="8" t="n">
        <v>163</v>
      </c>
      <c r="Q34" s="8" t="n">
        <v>15</v>
      </c>
      <c r="R34" s="8" t="n">
        <v>12</v>
      </c>
      <c r="S34" s="8" t="n">
        <v>27</v>
      </c>
      <c r="T34" s="74" t="n">
        <v>10911</v>
      </c>
      <c r="U34" s="74" t="n">
        <v>10087</v>
      </c>
      <c r="V34" s="74" t="n">
        <v>20998</v>
      </c>
    </row>
    <row r="35" customFormat="false" ht="12.95" hidden="false" customHeight="true" outlineLevel="0" collapsed="false">
      <c r="A35" s="9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74"/>
      <c r="U35" s="74"/>
      <c r="V35" s="74"/>
    </row>
    <row r="36" customFormat="false" ht="12.95" hidden="false" customHeight="true" outlineLevel="0" collapsed="false">
      <c r="A36" s="91" t="s">
        <v>53</v>
      </c>
      <c r="B36" s="8" t="n">
        <v>678</v>
      </c>
      <c r="C36" s="8" t="n">
        <v>377</v>
      </c>
      <c r="D36" s="8" t="n">
        <v>1055</v>
      </c>
      <c r="E36" s="8" t="n">
        <v>7767</v>
      </c>
      <c r="F36" s="8" t="n">
        <v>6902</v>
      </c>
      <c r="G36" s="8" t="n">
        <v>14669</v>
      </c>
      <c r="H36" s="8" t="n">
        <v>350</v>
      </c>
      <c r="I36" s="8" t="n">
        <v>918</v>
      </c>
      <c r="J36" s="8" t="n">
        <v>1268</v>
      </c>
      <c r="K36" s="8" t="n">
        <v>145</v>
      </c>
      <c r="L36" s="8" t="n">
        <v>251</v>
      </c>
      <c r="M36" s="8" t="n">
        <v>396</v>
      </c>
      <c r="N36" s="8" t="n">
        <v>62</v>
      </c>
      <c r="O36" s="8" t="n">
        <v>73</v>
      </c>
      <c r="P36" s="8" t="n">
        <v>135</v>
      </c>
      <c r="Q36" s="8" t="n">
        <v>8</v>
      </c>
      <c r="R36" s="8" t="n">
        <v>7</v>
      </c>
      <c r="S36" s="8" t="n">
        <v>15</v>
      </c>
      <c r="T36" s="74" t="n">
        <v>9010</v>
      </c>
      <c r="U36" s="74" t="n">
        <v>8528</v>
      </c>
      <c r="V36" s="74" t="n">
        <v>17538</v>
      </c>
    </row>
    <row r="37" customFormat="false" ht="12.95" hidden="false" customHeight="true" outlineLevel="0" collapsed="false">
      <c r="A37" s="91" t="s">
        <v>54</v>
      </c>
      <c r="B37" s="8" t="n">
        <v>502</v>
      </c>
      <c r="C37" s="8" t="n">
        <v>284</v>
      </c>
      <c r="D37" s="8" t="n">
        <v>786</v>
      </c>
      <c r="E37" s="8" t="n">
        <v>6153</v>
      </c>
      <c r="F37" s="8" t="n">
        <v>4950</v>
      </c>
      <c r="G37" s="8" t="n">
        <v>11103</v>
      </c>
      <c r="H37" s="8" t="n">
        <v>414</v>
      </c>
      <c r="I37" s="8" t="n">
        <v>978</v>
      </c>
      <c r="J37" s="8" t="n">
        <v>1392</v>
      </c>
      <c r="K37" s="8" t="n">
        <v>121</v>
      </c>
      <c r="L37" s="8" t="n">
        <v>190</v>
      </c>
      <c r="M37" s="8" t="n">
        <v>311</v>
      </c>
      <c r="N37" s="8" t="n">
        <v>35</v>
      </c>
      <c r="O37" s="8" t="n">
        <v>52</v>
      </c>
      <c r="P37" s="8" t="n">
        <v>87</v>
      </c>
      <c r="Q37" s="8" t="n">
        <v>7</v>
      </c>
      <c r="R37" s="8" t="n">
        <v>6</v>
      </c>
      <c r="S37" s="8" t="n">
        <v>13</v>
      </c>
      <c r="T37" s="74" t="n">
        <v>7232</v>
      </c>
      <c r="U37" s="74" t="n">
        <v>6460</v>
      </c>
      <c r="V37" s="74" t="n">
        <v>13692</v>
      </c>
    </row>
    <row r="38" customFormat="false" ht="12.95" hidden="false" customHeight="true" outlineLevel="0" collapsed="false">
      <c r="A38" s="91" t="s">
        <v>55</v>
      </c>
      <c r="B38" s="8" t="n">
        <v>532</v>
      </c>
      <c r="C38" s="8" t="n">
        <v>285</v>
      </c>
      <c r="D38" s="8" t="n">
        <v>817</v>
      </c>
      <c r="E38" s="8" t="n">
        <v>5198</v>
      </c>
      <c r="F38" s="8" t="n">
        <v>4042</v>
      </c>
      <c r="G38" s="8" t="n">
        <v>9240</v>
      </c>
      <c r="H38" s="8" t="n">
        <v>588</v>
      </c>
      <c r="I38" s="8" t="n">
        <v>1369</v>
      </c>
      <c r="J38" s="8" t="n">
        <v>1957</v>
      </c>
      <c r="K38" s="8" t="n">
        <v>108</v>
      </c>
      <c r="L38" s="8" t="n">
        <v>179</v>
      </c>
      <c r="M38" s="8" t="n">
        <v>287</v>
      </c>
      <c r="N38" s="8" t="n">
        <v>47</v>
      </c>
      <c r="O38" s="8" t="n">
        <v>79</v>
      </c>
      <c r="P38" s="8" t="n">
        <v>126</v>
      </c>
      <c r="Q38" s="8" t="n">
        <v>7</v>
      </c>
      <c r="R38" s="8" t="n">
        <v>6</v>
      </c>
      <c r="S38" s="8" t="n">
        <v>13</v>
      </c>
      <c r="T38" s="74" t="n">
        <v>6480</v>
      </c>
      <c r="U38" s="74" t="n">
        <v>5960</v>
      </c>
      <c r="V38" s="74" t="n">
        <v>12440</v>
      </c>
    </row>
    <row r="39" customFormat="false" ht="12.95" hidden="false" customHeight="true" outlineLevel="0" collapsed="false">
      <c r="A39" s="91" t="s">
        <v>56</v>
      </c>
      <c r="B39" s="8" t="n">
        <v>451</v>
      </c>
      <c r="C39" s="8" t="n">
        <v>279</v>
      </c>
      <c r="D39" s="8" t="n">
        <v>730</v>
      </c>
      <c r="E39" s="8" t="n">
        <v>3914</v>
      </c>
      <c r="F39" s="8" t="n">
        <v>2743</v>
      </c>
      <c r="G39" s="8" t="n">
        <v>6657</v>
      </c>
      <c r="H39" s="8" t="n">
        <v>676</v>
      </c>
      <c r="I39" s="8" t="n">
        <v>1398</v>
      </c>
      <c r="J39" s="8" t="n">
        <v>2074</v>
      </c>
      <c r="K39" s="8" t="n">
        <v>73</v>
      </c>
      <c r="L39" s="8" t="n">
        <v>113</v>
      </c>
      <c r="M39" s="8" t="n">
        <v>186</v>
      </c>
      <c r="N39" s="8" t="n">
        <v>29</v>
      </c>
      <c r="O39" s="8" t="n">
        <v>47</v>
      </c>
      <c r="P39" s="8" t="n">
        <v>76</v>
      </c>
      <c r="Q39" s="8" t="n">
        <v>11</v>
      </c>
      <c r="R39" s="8" t="n">
        <v>6</v>
      </c>
      <c r="S39" s="8" t="n">
        <v>17</v>
      </c>
      <c r="T39" s="74" t="n">
        <v>5154</v>
      </c>
      <c r="U39" s="74" t="n">
        <v>4586</v>
      </c>
      <c r="V39" s="74" t="n">
        <v>9740</v>
      </c>
    </row>
    <row r="40" customFormat="false" ht="12.95" hidden="false" customHeight="true" outlineLevel="0" collapsed="false">
      <c r="A40" s="91" t="s">
        <v>57</v>
      </c>
      <c r="B40" s="8" t="n">
        <v>324</v>
      </c>
      <c r="C40" s="8" t="n">
        <v>181</v>
      </c>
      <c r="D40" s="8" t="n">
        <v>505</v>
      </c>
      <c r="E40" s="8" t="n">
        <v>2757</v>
      </c>
      <c r="F40" s="8" t="n">
        <v>1840</v>
      </c>
      <c r="G40" s="8" t="n">
        <v>4597</v>
      </c>
      <c r="H40" s="8" t="n">
        <v>719</v>
      </c>
      <c r="I40" s="8" t="n">
        <v>1426</v>
      </c>
      <c r="J40" s="8" t="n">
        <v>2145</v>
      </c>
      <c r="K40" s="8" t="n">
        <v>69</v>
      </c>
      <c r="L40" s="8" t="n">
        <v>99</v>
      </c>
      <c r="M40" s="8" t="n">
        <v>168</v>
      </c>
      <c r="N40" s="8" t="n">
        <v>33</v>
      </c>
      <c r="O40" s="8" t="n">
        <v>39</v>
      </c>
      <c r="P40" s="8" t="n">
        <v>72</v>
      </c>
      <c r="Q40" s="8" t="n">
        <v>12</v>
      </c>
      <c r="R40" s="8" t="n">
        <v>10</v>
      </c>
      <c r="S40" s="8" t="n">
        <v>22</v>
      </c>
      <c r="T40" s="74" t="n">
        <v>3914</v>
      </c>
      <c r="U40" s="74" t="n">
        <v>3595</v>
      </c>
      <c r="V40" s="74" t="n">
        <v>7509</v>
      </c>
    </row>
    <row r="41" customFormat="false" ht="12.95" hidden="false" customHeight="true" outlineLevel="0" collapsed="false">
      <c r="A41" s="91" t="s">
        <v>350</v>
      </c>
      <c r="B41" s="8" t="n">
        <v>418</v>
      </c>
      <c r="C41" s="8" t="n">
        <v>242</v>
      </c>
      <c r="D41" s="8" t="n">
        <v>660</v>
      </c>
      <c r="E41" s="8" t="n">
        <v>2491</v>
      </c>
      <c r="F41" s="8" t="n">
        <v>1526</v>
      </c>
      <c r="G41" s="8" t="n">
        <v>4017</v>
      </c>
      <c r="H41" s="8" t="n">
        <v>1160</v>
      </c>
      <c r="I41" s="8" t="n">
        <v>2100</v>
      </c>
      <c r="J41" s="8" t="n">
        <v>3260</v>
      </c>
      <c r="K41" s="8" t="n">
        <v>66</v>
      </c>
      <c r="L41" s="8" t="n">
        <v>85</v>
      </c>
      <c r="M41" s="8" t="n">
        <v>151</v>
      </c>
      <c r="N41" s="8" t="n">
        <v>45</v>
      </c>
      <c r="O41" s="8" t="n">
        <v>30</v>
      </c>
      <c r="P41" s="8" t="n">
        <v>75</v>
      </c>
      <c r="Q41" s="8" t="n">
        <v>16</v>
      </c>
      <c r="R41" s="8" t="n">
        <v>15</v>
      </c>
      <c r="S41" s="8" t="n">
        <v>31</v>
      </c>
      <c r="T41" s="74" t="n">
        <v>4196</v>
      </c>
      <c r="U41" s="74" t="n">
        <v>3998</v>
      </c>
      <c r="V41" s="74" t="n">
        <v>8194</v>
      </c>
    </row>
    <row r="42" customFormat="false" ht="12.95" hidden="false" customHeight="true" outlineLevel="0" collapsed="false">
      <c r="A42" s="92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</row>
    <row r="43" customFormat="false" ht="12.95" hidden="false" customHeight="true" outlineLevel="0" collapsed="false">
      <c r="A43" s="74" t="s">
        <v>59</v>
      </c>
      <c r="B43" s="74" t="n">
        <v>80957</v>
      </c>
      <c r="C43" s="74" t="n">
        <v>59027</v>
      </c>
      <c r="D43" s="74" t="n">
        <v>139984</v>
      </c>
      <c r="E43" s="74" t="n">
        <v>92460</v>
      </c>
      <c r="F43" s="74" t="n">
        <v>89661</v>
      </c>
      <c r="G43" s="74" t="n">
        <v>182121</v>
      </c>
      <c r="H43" s="74" t="n">
        <v>4536</v>
      </c>
      <c r="I43" s="74" t="n">
        <v>10170</v>
      </c>
      <c r="J43" s="74" t="n">
        <v>14706</v>
      </c>
      <c r="K43" s="74" t="n">
        <v>1412</v>
      </c>
      <c r="L43" s="74" t="n">
        <v>3660</v>
      </c>
      <c r="M43" s="74" t="n">
        <v>5072</v>
      </c>
      <c r="N43" s="74" t="n">
        <v>645</v>
      </c>
      <c r="O43" s="74" t="n">
        <v>1251</v>
      </c>
      <c r="P43" s="74" t="n">
        <v>1896</v>
      </c>
      <c r="Q43" s="74" t="n">
        <v>288</v>
      </c>
      <c r="R43" s="74" t="n">
        <v>309</v>
      </c>
      <c r="S43" s="74" t="n">
        <v>597</v>
      </c>
      <c r="T43" s="74" t="n">
        <v>180298</v>
      </c>
      <c r="U43" s="74" t="n">
        <v>164078</v>
      </c>
      <c r="V43" s="74" t="n">
        <v>344376</v>
      </c>
    </row>
    <row r="44" customFormat="false" ht="12.95" hidden="false" customHeight="true" outlineLevel="0" collapsed="false">
      <c r="A44" s="93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</row>
    <row r="45" customFormat="false" ht="12.95" hidden="false" customHeight="true" outlineLevel="0" collapsed="false">
      <c r="A45" s="84" t="s">
        <v>355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95" hidden="false" customHeight="true" outlineLevel="0" collapsed="false">
      <c r="A46" s="91" t="s">
        <v>45</v>
      </c>
      <c r="B46" s="8" t="n">
        <v>38695</v>
      </c>
      <c r="C46" s="8" t="n">
        <v>38161</v>
      </c>
      <c r="D46" s="8" t="n">
        <v>76856</v>
      </c>
      <c r="E46" s="8" t="n">
        <v>25</v>
      </c>
      <c r="F46" s="8" t="n">
        <v>108</v>
      </c>
      <c r="G46" s="8" t="n">
        <v>133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4</v>
      </c>
      <c r="M46" s="8" t="n">
        <v>4</v>
      </c>
      <c r="N46" s="8"/>
      <c r="O46" s="8" t="n">
        <v>2</v>
      </c>
      <c r="P46" s="8" t="n">
        <v>2</v>
      </c>
      <c r="Q46" s="8" t="n">
        <v>8</v>
      </c>
      <c r="R46" s="8" t="n">
        <v>4</v>
      </c>
      <c r="S46" s="8" t="n">
        <v>12</v>
      </c>
      <c r="T46" s="74" t="n">
        <v>38728</v>
      </c>
      <c r="U46" s="74" t="n">
        <v>38279</v>
      </c>
      <c r="V46" s="74" t="n">
        <v>77007</v>
      </c>
      <c r="W46" s="8"/>
    </row>
    <row r="47" customFormat="false" ht="12.95" hidden="false" customHeight="true" outlineLevel="0" collapsed="false">
      <c r="A47" s="91" t="s">
        <v>46</v>
      </c>
      <c r="B47" s="8" t="n">
        <v>35978</v>
      </c>
      <c r="C47" s="8" t="n">
        <v>31593</v>
      </c>
      <c r="D47" s="8" t="n">
        <v>67571</v>
      </c>
      <c r="E47" s="8" t="n">
        <v>1442</v>
      </c>
      <c r="F47" s="8" t="n">
        <v>5819</v>
      </c>
      <c r="G47" s="8" t="n">
        <v>7261</v>
      </c>
      <c r="H47" s="8" t="n">
        <v>5</v>
      </c>
      <c r="I47" s="8" t="n">
        <v>20</v>
      </c>
      <c r="J47" s="8" t="n">
        <v>25</v>
      </c>
      <c r="K47" s="8" t="n">
        <v>25</v>
      </c>
      <c r="L47" s="8" t="n">
        <v>125</v>
      </c>
      <c r="M47" s="8" t="n">
        <v>150</v>
      </c>
      <c r="N47" s="8" t="n">
        <v>23</v>
      </c>
      <c r="O47" s="8" t="n">
        <v>95</v>
      </c>
      <c r="P47" s="8" t="n">
        <v>118</v>
      </c>
      <c r="Q47" s="8" t="n">
        <v>31</v>
      </c>
      <c r="R47" s="8" t="n">
        <v>80</v>
      </c>
      <c r="S47" s="8" t="n">
        <v>111</v>
      </c>
      <c r="T47" s="74" t="n">
        <v>37504</v>
      </c>
      <c r="U47" s="74" t="n">
        <v>37732</v>
      </c>
      <c r="V47" s="74" t="n">
        <v>75236</v>
      </c>
      <c r="W47" s="8"/>
    </row>
    <row r="48" customFormat="false" ht="12.95" hidden="false" customHeight="true" outlineLevel="0" collapsed="false">
      <c r="A48" s="91" t="s">
        <v>47</v>
      </c>
      <c r="B48" s="8" t="n">
        <v>29073</v>
      </c>
      <c r="C48" s="8" t="n">
        <v>12246</v>
      </c>
      <c r="D48" s="8" t="n">
        <v>41319</v>
      </c>
      <c r="E48" s="8" t="n">
        <v>10923</v>
      </c>
      <c r="F48" s="8" t="n">
        <v>17126</v>
      </c>
      <c r="G48" s="8" t="n">
        <v>28049</v>
      </c>
      <c r="H48" s="8" t="n">
        <v>22</v>
      </c>
      <c r="I48" s="8" t="n">
        <v>96</v>
      </c>
      <c r="J48" s="8" t="n">
        <v>118</v>
      </c>
      <c r="K48" s="8" t="n">
        <v>91</v>
      </c>
      <c r="L48" s="8" t="n">
        <v>539</v>
      </c>
      <c r="M48" s="8" t="n">
        <v>630</v>
      </c>
      <c r="N48" s="8" t="n">
        <v>69</v>
      </c>
      <c r="O48" s="8" t="n">
        <v>217</v>
      </c>
      <c r="P48" s="8" t="n">
        <v>286</v>
      </c>
      <c r="Q48" s="8" t="n">
        <v>76</v>
      </c>
      <c r="R48" s="8" t="n">
        <v>96</v>
      </c>
      <c r="S48" s="8" t="n">
        <v>172</v>
      </c>
      <c r="T48" s="74" t="n">
        <v>40254</v>
      </c>
      <c r="U48" s="74" t="n">
        <v>30320</v>
      </c>
      <c r="V48" s="74" t="n">
        <v>70574</v>
      </c>
      <c r="W48" s="8"/>
    </row>
    <row r="49" customFormat="false" ht="12.95" hidden="false" customHeight="true" outlineLevel="0" collapsed="false">
      <c r="A49" s="91" t="s">
        <v>48</v>
      </c>
      <c r="B49" s="8" t="n">
        <v>10904</v>
      </c>
      <c r="C49" s="8" t="n">
        <v>3808</v>
      </c>
      <c r="D49" s="8" t="n">
        <v>14712</v>
      </c>
      <c r="E49" s="8" t="n">
        <v>20005</v>
      </c>
      <c r="F49" s="8" t="n">
        <v>20821</v>
      </c>
      <c r="G49" s="8" t="n">
        <v>40826</v>
      </c>
      <c r="H49" s="8" t="n">
        <v>63</v>
      </c>
      <c r="I49" s="8" t="n">
        <v>208</v>
      </c>
      <c r="J49" s="8" t="n">
        <v>271</v>
      </c>
      <c r="K49" s="8" t="n">
        <v>233</v>
      </c>
      <c r="L49" s="8" t="n">
        <v>830</v>
      </c>
      <c r="M49" s="8" t="n">
        <v>1063</v>
      </c>
      <c r="N49" s="8" t="n">
        <v>107</v>
      </c>
      <c r="O49" s="8" t="n">
        <v>247</v>
      </c>
      <c r="P49" s="8" t="n">
        <v>354</v>
      </c>
      <c r="Q49" s="8" t="n">
        <v>74</v>
      </c>
      <c r="R49" s="8" t="n">
        <v>58</v>
      </c>
      <c r="S49" s="8" t="n">
        <v>132</v>
      </c>
      <c r="T49" s="74" t="n">
        <v>31386</v>
      </c>
      <c r="U49" s="74" t="n">
        <v>25972</v>
      </c>
      <c r="V49" s="74" t="n">
        <v>57358</v>
      </c>
      <c r="W49" s="8"/>
    </row>
    <row r="50" customFormat="false" ht="12.95" hidden="false" customHeight="true" outlineLevel="0" collapsed="false">
      <c r="A50" s="91" t="s">
        <v>49</v>
      </c>
      <c r="B50" s="8" t="n">
        <v>3581</v>
      </c>
      <c r="C50" s="8" t="n">
        <v>1415</v>
      </c>
      <c r="D50" s="8" t="n">
        <v>4996</v>
      </c>
      <c r="E50" s="8" t="n">
        <v>19166</v>
      </c>
      <c r="F50" s="8" t="n">
        <v>16977</v>
      </c>
      <c r="G50" s="8" t="n">
        <v>36143</v>
      </c>
      <c r="H50" s="8" t="n">
        <v>86</v>
      </c>
      <c r="I50" s="8" t="n">
        <v>310</v>
      </c>
      <c r="J50" s="8" t="n">
        <v>396</v>
      </c>
      <c r="K50" s="8" t="n">
        <v>241</v>
      </c>
      <c r="L50" s="8" t="n">
        <v>717</v>
      </c>
      <c r="M50" s="8" t="n">
        <v>958</v>
      </c>
      <c r="N50" s="8" t="n">
        <v>94</v>
      </c>
      <c r="O50" s="8" t="n">
        <v>153</v>
      </c>
      <c r="P50" s="8" t="n">
        <v>247</v>
      </c>
      <c r="Q50" s="8" t="n">
        <v>40</v>
      </c>
      <c r="R50" s="8" t="n">
        <v>26</v>
      </c>
      <c r="S50" s="8" t="n">
        <v>66</v>
      </c>
      <c r="T50" s="74" t="n">
        <v>23208</v>
      </c>
      <c r="U50" s="74" t="n">
        <v>19598</v>
      </c>
      <c r="V50" s="74" t="n">
        <v>42806</v>
      </c>
      <c r="W50" s="8"/>
    </row>
    <row r="51" customFormat="false" ht="12.95" hidden="false" customHeight="true" outlineLevel="0" collapsed="false">
      <c r="A51" s="91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74"/>
      <c r="U51" s="74"/>
      <c r="V51" s="74"/>
      <c r="W51" s="8"/>
    </row>
    <row r="52" customFormat="false" ht="12.95" hidden="false" customHeight="true" outlineLevel="0" collapsed="false">
      <c r="A52" s="91" t="s">
        <v>50</v>
      </c>
      <c r="B52" s="8" t="n">
        <v>2014</v>
      </c>
      <c r="C52" s="8" t="n">
        <v>829</v>
      </c>
      <c r="D52" s="8" t="n">
        <v>2843</v>
      </c>
      <c r="E52" s="8" t="n">
        <v>18603</v>
      </c>
      <c r="F52" s="8" t="n">
        <v>15557</v>
      </c>
      <c r="G52" s="8" t="n">
        <v>34160</v>
      </c>
      <c r="H52" s="8" t="n">
        <v>129</v>
      </c>
      <c r="I52" s="8" t="n">
        <v>429</v>
      </c>
      <c r="J52" s="8" t="n">
        <v>558</v>
      </c>
      <c r="K52" s="8" t="n">
        <v>283</v>
      </c>
      <c r="L52" s="8" t="n">
        <v>619</v>
      </c>
      <c r="M52" s="8" t="n">
        <v>902</v>
      </c>
      <c r="N52" s="8" t="n">
        <v>83</v>
      </c>
      <c r="O52" s="8" t="n">
        <v>151</v>
      </c>
      <c r="P52" s="8" t="n">
        <v>234</v>
      </c>
      <c r="Q52" s="8" t="n">
        <v>12</v>
      </c>
      <c r="R52" s="8" t="n">
        <v>20</v>
      </c>
      <c r="S52" s="8" t="n">
        <v>32</v>
      </c>
      <c r="T52" s="74" t="n">
        <v>21124</v>
      </c>
      <c r="U52" s="74" t="n">
        <v>17605</v>
      </c>
      <c r="V52" s="74" t="n">
        <v>38729</v>
      </c>
      <c r="W52" s="8"/>
    </row>
    <row r="53" customFormat="false" ht="12.95" hidden="false" customHeight="true" outlineLevel="0" collapsed="false">
      <c r="A53" s="91" t="s">
        <v>51</v>
      </c>
      <c r="B53" s="8" t="n">
        <v>1198</v>
      </c>
      <c r="C53" s="8" t="n">
        <v>632</v>
      </c>
      <c r="D53" s="8" t="n">
        <v>1830</v>
      </c>
      <c r="E53" s="8" t="n">
        <v>14347</v>
      </c>
      <c r="F53" s="8" t="n">
        <v>12014</v>
      </c>
      <c r="G53" s="8" t="n">
        <v>26361</v>
      </c>
      <c r="H53" s="8" t="n">
        <v>190</v>
      </c>
      <c r="I53" s="8" t="n">
        <v>625</v>
      </c>
      <c r="J53" s="8" t="n">
        <v>815</v>
      </c>
      <c r="K53" s="8" t="n">
        <v>213</v>
      </c>
      <c r="L53" s="8" t="n">
        <v>468</v>
      </c>
      <c r="M53" s="8" t="n">
        <v>681</v>
      </c>
      <c r="N53" s="8" t="n">
        <v>57</v>
      </c>
      <c r="O53" s="8" t="n">
        <v>125</v>
      </c>
      <c r="P53" s="8" t="n">
        <v>182</v>
      </c>
      <c r="Q53" s="8" t="n">
        <v>17</v>
      </c>
      <c r="R53" s="8" t="n">
        <v>14</v>
      </c>
      <c r="S53" s="8" t="n">
        <v>31</v>
      </c>
      <c r="T53" s="74" t="n">
        <v>16022</v>
      </c>
      <c r="U53" s="74" t="n">
        <v>13878</v>
      </c>
      <c r="V53" s="74" t="n">
        <v>29900</v>
      </c>
      <c r="W53" s="8"/>
    </row>
    <row r="54" customFormat="false" ht="12.95" hidden="false" customHeight="true" outlineLevel="0" collapsed="false">
      <c r="A54" s="91" t="s">
        <v>52</v>
      </c>
      <c r="B54" s="8" t="n">
        <v>1053</v>
      </c>
      <c r="C54" s="8" t="n">
        <v>528</v>
      </c>
      <c r="D54" s="8" t="n">
        <v>1581</v>
      </c>
      <c r="E54" s="8" t="n">
        <v>13264</v>
      </c>
      <c r="F54" s="8" t="n">
        <v>10835</v>
      </c>
      <c r="G54" s="8" t="n">
        <v>24099</v>
      </c>
      <c r="H54" s="8" t="n">
        <v>283</v>
      </c>
      <c r="I54" s="8" t="n">
        <v>840</v>
      </c>
      <c r="J54" s="8" t="n">
        <v>1123</v>
      </c>
      <c r="K54" s="8" t="n">
        <v>204</v>
      </c>
      <c r="L54" s="8" t="n">
        <v>421</v>
      </c>
      <c r="M54" s="8" t="n">
        <v>625</v>
      </c>
      <c r="N54" s="8" t="n">
        <v>74</v>
      </c>
      <c r="O54" s="8" t="n">
        <v>127</v>
      </c>
      <c r="P54" s="8" t="n">
        <v>201</v>
      </c>
      <c r="Q54" s="8" t="n">
        <v>17</v>
      </c>
      <c r="R54" s="8" t="n">
        <v>16</v>
      </c>
      <c r="S54" s="8" t="n">
        <v>33</v>
      </c>
      <c r="T54" s="74" t="n">
        <v>14895</v>
      </c>
      <c r="U54" s="74" t="n">
        <v>12767</v>
      </c>
      <c r="V54" s="74" t="n">
        <v>27662</v>
      </c>
      <c r="W54" s="8"/>
    </row>
    <row r="55" customFormat="false" ht="12.95" hidden="false" customHeight="true" outlineLevel="0" collapsed="false">
      <c r="A55" s="91" t="s">
        <v>53</v>
      </c>
      <c r="B55" s="8" t="n">
        <v>828</v>
      </c>
      <c r="C55" s="8" t="n">
        <v>427</v>
      </c>
      <c r="D55" s="8" t="n">
        <v>1255</v>
      </c>
      <c r="E55" s="8" t="n">
        <v>10260</v>
      </c>
      <c r="F55" s="8" t="n">
        <v>8314</v>
      </c>
      <c r="G55" s="8" t="n">
        <v>18574</v>
      </c>
      <c r="H55" s="8" t="n">
        <v>405</v>
      </c>
      <c r="I55" s="8" t="n">
        <v>1109</v>
      </c>
      <c r="J55" s="8" t="n">
        <v>1514</v>
      </c>
      <c r="K55" s="8" t="n">
        <v>201</v>
      </c>
      <c r="L55" s="8" t="n">
        <v>320</v>
      </c>
      <c r="M55" s="8" t="n">
        <v>521</v>
      </c>
      <c r="N55" s="8" t="n">
        <v>75</v>
      </c>
      <c r="O55" s="8" t="n">
        <v>89</v>
      </c>
      <c r="P55" s="8" t="n">
        <v>164</v>
      </c>
      <c r="Q55" s="8" t="n">
        <v>10</v>
      </c>
      <c r="R55" s="8" t="n">
        <v>9</v>
      </c>
      <c r="S55" s="8" t="n">
        <v>19</v>
      </c>
      <c r="T55" s="74" t="n">
        <v>11779</v>
      </c>
      <c r="U55" s="74" t="n">
        <v>10268</v>
      </c>
      <c r="V55" s="74" t="n">
        <v>22047</v>
      </c>
      <c r="W55" s="8"/>
    </row>
    <row r="56" customFormat="false" ht="12.95" hidden="false" customHeight="true" outlineLevel="0" collapsed="false">
      <c r="A56" s="91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74"/>
      <c r="U56" s="74"/>
      <c r="V56" s="74"/>
      <c r="W56" s="8"/>
    </row>
    <row r="57" customFormat="false" ht="12.95" hidden="false" customHeight="true" outlineLevel="0" collapsed="false">
      <c r="A57" s="91" t="s">
        <v>54</v>
      </c>
      <c r="B57" s="8" t="n">
        <v>607</v>
      </c>
      <c r="C57" s="8" t="n">
        <v>333</v>
      </c>
      <c r="D57" s="8" t="n">
        <v>940</v>
      </c>
      <c r="E57" s="8" t="n">
        <v>7478</v>
      </c>
      <c r="F57" s="8" t="n">
        <v>5802</v>
      </c>
      <c r="G57" s="8" t="n">
        <v>13280</v>
      </c>
      <c r="H57" s="8" t="n">
        <v>477</v>
      </c>
      <c r="I57" s="8" t="n">
        <v>1178</v>
      </c>
      <c r="J57" s="8" t="n">
        <v>1655</v>
      </c>
      <c r="K57" s="8" t="n">
        <v>153</v>
      </c>
      <c r="L57" s="8" t="n">
        <v>248</v>
      </c>
      <c r="M57" s="8" t="n">
        <v>401</v>
      </c>
      <c r="N57" s="8" t="n">
        <v>41</v>
      </c>
      <c r="O57" s="8" t="n">
        <v>61</v>
      </c>
      <c r="P57" s="8" t="n">
        <v>102</v>
      </c>
      <c r="Q57" s="8" t="n">
        <v>8</v>
      </c>
      <c r="R57" s="8" t="n">
        <v>6</v>
      </c>
      <c r="S57" s="8" t="n">
        <v>14</v>
      </c>
      <c r="T57" s="74" t="n">
        <v>8764</v>
      </c>
      <c r="U57" s="74" t="n">
        <v>7628</v>
      </c>
      <c r="V57" s="74" t="n">
        <v>16392</v>
      </c>
      <c r="W57" s="8"/>
    </row>
    <row r="58" customFormat="false" ht="12.95" hidden="false" customHeight="true" outlineLevel="0" collapsed="false">
      <c r="A58" s="91" t="s">
        <v>55</v>
      </c>
      <c r="B58" s="8" t="n">
        <v>631</v>
      </c>
      <c r="C58" s="8" t="n">
        <v>326</v>
      </c>
      <c r="D58" s="8" t="n">
        <v>957</v>
      </c>
      <c r="E58" s="8" t="n">
        <v>6062</v>
      </c>
      <c r="F58" s="8" t="n">
        <v>4726</v>
      </c>
      <c r="G58" s="8" t="n">
        <v>10788</v>
      </c>
      <c r="H58" s="8" t="n">
        <v>664</v>
      </c>
      <c r="I58" s="8" t="n">
        <v>1631</v>
      </c>
      <c r="J58" s="8" t="n">
        <v>2295</v>
      </c>
      <c r="K58" s="8" t="n">
        <v>141</v>
      </c>
      <c r="L58" s="8" t="n">
        <v>225</v>
      </c>
      <c r="M58" s="8" t="n">
        <v>366</v>
      </c>
      <c r="N58" s="8" t="n">
        <v>58</v>
      </c>
      <c r="O58" s="8" t="n">
        <v>94</v>
      </c>
      <c r="P58" s="8" t="n">
        <v>152</v>
      </c>
      <c r="Q58" s="8" t="n">
        <v>8</v>
      </c>
      <c r="R58" s="8" t="n">
        <v>8</v>
      </c>
      <c r="S58" s="8" t="n">
        <v>16</v>
      </c>
      <c r="T58" s="74" t="n">
        <v>7564</v>
      </c>
      <c r="U58" s="74" t="n">
        <v>7010</v>
      </c>
      <c r="V58" s="74" t="n">
        <v>14574</v>
      </c>
      <c r="W58" s="8"/>
    </row>
    <row r="59" customFormat="false" ht="12.95" hidden="false" customHeight="true" outlineLevel="0" collapsed="false">
      <c r="A59" s="91" t="s">
        <v>56</v>
      </c>
      <c r="B59" s="8" t="n">
        <v>518</v>
      </c>
      <c r="C59" s="8" t="n">
        <v>316</v>
      </c>
      <c r="D59" s="8" t="n">
        <v>834</v>
      </c>
      <c r="E59" s="8" t="n">
        <v>4584</v>
      </c>
      <c r="F59" s="8" t="n">
        <v>3194</v>
      </c>
      <c r="G59" s="8" t="n">
        <v>7778</v>
      </c>
      <c r="H59" s="8" t="n">
        <v>752</v>
      </c>
      <c r="I59" s="8" t="n">
        <v>1648</v>
      </c>
      <c r="J59" s="8" t="n">
        <v>2400</v>
      </c>
      <c r="K59" s="8" t="n">
        <v>96</v>
      </c>
      <c r="L59" s="8" t="n">
        <v>146</v>
      </c>
      <c r="M59" s="8" t="n">
        <v>242</v>
      </c>
      <c r="N59" s="8" t="n">
        <v>37</v>
      </c>
      <c r="O59" s="8" t="n">
        <v>52</v>
      </c>
      <c r="P59" s="8" t="n">
        <v>89</v>
      </c>
      <c r="Q59" s="8" t="n">
        <v>12</v>
      </c>
      <c r="R59" s="8" t="n">
        <v>6</v>
      </c>
      <c r="S59" s="8" t="n">
        <v>18</v>
      </c>
      <c r="T59" s="74" t="n">
        <v>5999</v>
      </c>
      <c r="U59" s="74" t="n">
        <v>5362</v>
      </c>
      <c r="V59" s="74" t="n">
        <v>11361</v>
      </c>
      <c r="W59" s="8"/>
    </row>
    <row r="60" customFormat="false" ht="12.95" hidden="false" customHeight="true" outlineLevel="0" collapsed="false">
      <c r="A60" s="91" t="s">
        <v>57</v>
      </c>
      <c r="B60" s="8" t="n">
        <v>381</v>
      </c>
      <c r="C60" s="8" t="n">
        <v>216</v>
      </c>
      <c r="D60" s="8" t="n">
        <v>597</v>
      </c>
      <c r="E60" s="8" t="n">
        <v>3185</v>
      </c>
      <c r="F60" s="8" t="n">
        <v>2165</v>
      </c>
      <c r="G60" s="8" t="n">
        <v>5350</v>
      </c>
      <c r="H60" s="8" t="n">
        <v>797</v>
      </c>
      <c r="I60" s="8" t="n">
        <v>1687</v>
      </c>
      <c r="J60" s="8" t="n">
        <v>2484</v>
      </c>
      <c r="K60" s="8" t="n">
        <v>81</v>
      </c>
      <c r="L60" s="8" t="n">
        <v>124</v>
      </c>
      <c r="M60" s="8" t="n">
        <v>205</v>
      </c>
      <c r="N60" s="8" t="n">
        <v>36</v>
      </c>
      <c r="O60" s="8" t="n">
        <v>45</v>
      </c>
      <c r="P60" s="8" t="n">
        <v>81</v>
      </c>
      <c r="Q60" s="8" t="n">
        <v>13</v>
      </c>
      <c r="R60" s="8" t="n">
        <v>12</v>
      </c>
      <c r="S60" s="8" t="n">
        <v>25</v>
      </c>
      <c r="T60" s="74" t="n">
        <v>4493</v>
      </c>
      <c r="U60" s="74" t="n">
        <v>4249</v>
      </c>
      <c r="V60" s="74" t="n">
        <v>8742</v>
      </c>
      <c r="W60" s="8"/>
    </row>
    <row r="61" customFormat="false" ht="12.95" hidden="false" customHeight="true" outlineLevel="0" collapsed="false">
      <c r="A61" s="91" t="s">
        <v>350</v>
      </c>
      <c r="B61" s="8" t="n">
        <v>486</v>
      </c>
      <c r="C61" s="8" t="n">
        <v>277</v>
      </c>
      <c r="D61" s="8" t="n">
        <v>763</v>
      </c>
      <c r="E61" s="8" t="n">
        <v>2881</v>
      </c>
      <c r="F61" s="8" t="n">
        <v>1819</v>
      </c>
      <c r="G61" s="8" t="n">
        <v>4700</v>
      </c>
      <c r="H61" s="8" t="n">
        <v>1328</v>
      </c>
      <c r="I61" s="8" t="n">
        <v>2549</v>
      </c>
      <c r="J61" s="8" t="n">
        <v>3877</v>
      </c>
      <c r="K61" s="8" t="n">
        <v>75</v>
      </c>
      <c r="L61" s="8" t="n">
        <v>106</v>
      </c>
      <c r="M61" s="8" t="n">
        <v>181</v>
      </c>
      <c r="N61" s="8" t="n">
        <v>51</v>
      </c>
      <c r="O61" s="8" t="n">
        <v>34</v>
      </c>
      <c r="P61" s="8" t="n">
        <v>85</v>
      </c>
      <c r="Q61" s="8" t="n">
        <v>18</v>
      </c>
      <c r="R61" s="8" t="n">
        <v>18</v>
      </c>
      <c r="S61" s="8" t="n">
        <v>36</v>
      </c>
      <c r="T61" s="74" t="n">
        <v>4839</v>
      </c>
      <c r="U61" s="74" t="n">
        <v>4803</v>
      </c>
      <c r="V61" s="74" t="n">
        <v>9642</v>
      </c>
      <c r="W61" s="8"/>
    </row>
    <row r="62" customFormat="false" ht="12.95" hidden="false" customHeight="true" outlineLevel="0" collapsed="false">
      <c r="A62" s="8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8"/>
    </row>
    <row r="63" customFormat="false" ht="12.95" hidden="false" customHeight="true" outlineLevel="0" collapsed="false">
      <c r="A63" s="74" t="s">
        <v>59</v>
      </c>
      <c r="B63" s="74" t="n">
        <v>125947</v>
      </c>
      <c r="C63" s="74" t="n">
        <v>91107</v>
      </c>
      <c r="D63" s="74" t="n">
        <v>217054</v>
      </c>
      <c r="E63" s="74" t="n">
        <v>132225</v>
      </c>
      <c r="F63" s="74" t="n">
        <v>125277</v>
      </c>
      <c r="G63" s="74" t="n">
        <v>257502</v>
      </c>
      <c r="H63" s="74" t="n">
        <v>5201</v>
      </c>
      <c r="I63" s="74" t="n">
        <v>12330</v>
      </c>
      <c r="J63" s="74" t="n">
        <v>17531</v>
      </c>
      <c r="K63" s="74" t="n">
        <v>2037</v>
      </c>
      <c r="L63" s="74" t="n">
        <v>4892</v>
      </c>
      <c r="M63" s="74" t="n">
        <v>6929</v>
      </c>
      <c r="N63" s="74" t="n">
        <v>805</v>
      </c>
      <c r="O63" s="74" t="n">
        <v>1492</v>
      </c>
      <c r="P63" s="74" t="n">
        <v>2297</v>
      </c>
      <c r="Q63" s="74" t="n">
        <v>344</v>
      </c>
      <c r="R63" s="74" t="n">
        <v>373</v>
      </c>
      <c r="S63" s="74" t="n">
        <v>717</v>
      </c>
      <c r="T63" s="74" t="n">
        <v>266559</v>
      </c>
      <c r="U63" s="74" t="n">
        <v>235471</v>
      </c>
      <c r="V63" s="74" t="n">
        <v>502030</v>
      </c>
      <c r="W63" s="8"/>
    </row>
    <row r="64" customFormat="false" ht="12.9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</row>
    <row r="65" customFormat="false" ht="12.95" hidden="false" customHeight="true" outlineLevel="0" collapsed="false">
      <c r="A65" s="17" t="s">
        <v>2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</row>
  </sheetData>
  <mergeCells count="13">
    <mergeCell ref="A1:U1"/>
    <mergeCell ref="A2:A4"/>
    <mergeCell ref="B2:V2"/>
    <mergeCell ref="B3:C3"/>
    <mergeCell ref="E3:F3"/>
    <mergeCell ref="H3:I3"/>
    <mergeCell ref="K3:M3"/>
    <mergeCell ref="N3:P3"/>
    <mergeCell ref="Q3:S3"/>
    <mergeCell ref="T3:V3"/>
    <mergeCell ref="A5:V5"/>
    <mergeCell ref="A25:V25"/>
    <mergeCell ref="A45:V45"/>
  </mergeCells>
  <printOptions headings="false" gridLines="false" gridLinesSet="true" horizontalCentered="false" verticalCentered="false"/>
  <pageMargins left="0.270138888888889" right="0.20972222222222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109"/>
  <sheetViews>
    <sheetView showFormulas="false" showGridLines="true" showRowColHeaders="true" showZeros="true" rightToLeft="false" tabSelected="true" showOutlineSymbols="true" defaultGridColor="true" view="normal" topLeftCell="A978" colorId="64" zoomScale="100" zoomScaleNormal="100" zoomScalePageLayoutView="100" workbookViewId="0">
      <selection pane="topLeft" activeCell="W1013" activeCellId="0" sqref="W1013"/>
    </sheetView>
  </sheetViews>
  <sheetFormatPr defaultColWidth="9.13671875" defaultRowHeight="9.9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5.99"/>
    <col collapsed="false" customWidth="true" hidden="false" outlineLevel="0" max="3" min="3" style="22" width="6.7"/>
    <col collapsed="false" customWidth="true" hidden="false" outlineLevel="0" max="4" min="4" style="22" width="6.13"/>
    <col collapsed="false" customWidth="true" hidden="false" outlineLevel="0" max="5" min="5" style="22" width="6.7"/>
    <col collapsed="false" customWidth="true" hidden="false" outlineLevel="0" max="6" min="6" style="22" width="5.13"/>
    <col collapsed="false" customWidth="true" hidden="false" outlineLevel="0" max="7" min="7" style="22" width="6.7"/>
    <col collapsed="false" customWidth="true" hidden="false" outlineLevel="0" max="8" min="8" style="22" width="4.99"/>
    <col collapsed="false" customWidth="true" hidden="false" outlineLevel="0" max="9" min="9" style="22" width="6.7"/>
    <col collapsed="false" customWidth="true" hidden="false" outlineLevel="0" max="10" min="10" style="22" width="4.85"/>
    <col collapsed="false" customWidth="true" hidden="false" outlineLevel="0" max="11" min="11" style="22" width="6.7"/>
    <col collapsed="false" customWidth="true" hidden="false" outlineLevel="0" max="12" min="12" style="22" width="4.28"/>
    <col collapsed="false" customWidth="true" hidden="false" outlineLevel="0" max="13" min="13" style="22" width="6.41"/>
    <col collapsed="false" customWidth="true" hidden="false" outlineLevel="0" max="14" min="14" style="22" width="6.28"/>
    <col collapsed="false" customWidth="true" hidden="false" outlineLevel="0" max="15" min="15" style="22" width="6.7"/>
    <col collapsed="false" customWidth="true" hidden="false" outlineLevel="0" max="16" min="16" style="22" width="6.56"/>
    <col collapsed="false" customWidth="false" hidden="false" outlineLevel="0" max="257" min="17" style="22" width="9.14"/>
  </cols>
  <sheetData>
    <row r="1" customFormat="false" ht="15" hidden="false" customHeight="true" outlineLevel="0" collapsed="false">
      <c r="A1" s="94" t="s">
        <v>3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38"/>
    </row>
    <row r="2" customFormat="false" ht="15" hidden="false" customHeight="true" outlineLevel="0" collapsed="false">
      <c r="A2" s="95" t="s">
        <v>370</v>
      </c>
      <c r="B2" s="96" t="s">
        <v>360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5" hidden="false" customHeight="true" outlineLevel="0" collapsed="false">
      <c r="A3" s="95"/>
      <c r="B3" s="97" t="s">
        <v>361</v>
      </c>
      <c r="C3" s="97"/>
      <c r="D3" s="97" t="s">
        <v>362</v>
      </c>
      <c r="E3" s="97"/>
      <c r="F3" s="97" t="s">
        <v>363</v>
      </c>
      <c r="G3" s="97"/>
      <c r="H3" s="97" t="s">
        <v>364</v>
      </c>
      <c r="I3" s="97"/>
      <c r="J3" s="97" t="s">
        <v>365</v>
      </c>
      <c r="K3" s="97"/>
      <c r="L3" s="98" t="s">
        <v>366</v>
      </c>
      <c r="M3" s="98"/>
      <c r="N3" s="97" t="s">
        <v>372</v>
      </c>
      <c r="O3" s="97"/>
      <c r="P3" s="97"/>
    </row>
    <row r="4" customFormat="false" ht="15" hidden="false" customHeight="true" outlineLevel="0" collapsed="false">
      <c r="A4" s="95"/>
      <c r="B4" s="99" t="s">
        <v>37</v>
      </c>
      <c r="C4" s="99" t="s">
        <v>6</v>
      </c>
      <c r="D4" s="99" t="s">
        <v>37</v>
      </c>
      <c r="E4" s="99" t="s">
        <v>6</v>
      </c>
      <c r="F4" s="99" t="s">
        <v>37</v>
      </c>
      <c r="G4" s="99" t="s">
        <v>6</v>
      </c>
      <c r="H4" s="99" t="s">
        <v>37</v>
      </c>
      <c r="I4" s="99" t="s">
        <v>6</v>
      </c>
      <c r="J4" s="99" t="s">
        <v>37</v>
      </c>
      <c r="K4" s="99" t="s">
        <v>6</v>
      </c>
      <c r="L4" s="99" t="s">
        <v>37</v>
      </c>
      <c r="M4" s="99" t="s">
        <v>6</v>
      </c>
      <c r="N4" s="99" t="s">
        <v>37</v>
      </c>
      <c r="O4" s="99" t="s">
        <v>6</v>
      </c>
      <c r="P4" s="99" t="s">
        <v>7</v>
      </c>
    </row>
    <row r="5" customFormat="false" ht="12.95" hidden="false" customHeight="true" outlineLevel="0" collapsed="false">
      <c r="A5" s="100" t="s">
        <v>374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12.95" hidden="false" customHeight="true" outlineLevel="0" collapsed="false">
      <c r="A6" s="38" t="s">
        <v>3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8"/>
      <c r="O6" s="38"/>
      <c r="P6" s="38"/>
    </row>
    <row r="7" customFormat="false" ht="12.95" hidden="false" customHeight="true" outlineLevel="0" collapsed="false">
      <c r="A7" s="92" t="s">
        <v>45</v>
      </c>
      <c r="B7" s="74" t="n">
        <v>266</v>
      </c>
      <c r="C7" s="74" t="n">
        <v>243</v>
      </c>
      <c r="D7" s="74" t="n">
        <v>2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4" t="n">
        <v>0</v>
      </c>
      <c r="K7" s="74" t="n">
        <v>0</v>
      </c>
      <c r="L7" s="74" t="n">
        <v>0</v>
      </c>
      <c r="M7" s="74" t="n">
        <v>0</v>
      </c>
      <c r="N7" s="74" t="n">
        <v>268</v>
      </c>
      <c r="O7" s="74" t="n">
        <v>243</v>
      </c>
      <c r="P7" s="74" t="n">
        <v>511</v>
      </c>
    </row>
    <row r="8" customFormat="false" ht="12.95" hidden="false" customHeight="true" outlineLevel="0" collapsed="false">
      <c r="A8" s="92" t="s">
        <v>46</v>
      </c>
      <c r="B8" s="74" t="n">
        <v>230</v>
      </c>
      <c r="C8" s="74" t="n">
        <v>181</v>
      </c>
      <c r="D8" s="74" t="n">
        <v>8</v>
      </c>
      <c r="E8" s="74" t="n">
        <v>17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4" t="n">
        <v>238</v>
      </c>
      <c r="O8" s="74" t="n">
        <v>198</v>
      </c>
      <c r="P8" s="74" t="n">
        <v>436</v>
      </c>
    </row>
    <row r="9" customFormat="false" ht="12.95" hidden="false" customHeight="true" outlineLevel="0" collapsed="false">
      <c r="A9" s="92" t="s">
        <v>47</v>
      </c>
      <c r="B9" s="74" t="n">
        <v>328</v>
      </c>
      <c r="C9" s="74" t="n">
        <v>93</v>
      </c>
      <c r="D9" s="74" t="n">
        <v>78</v>
      </c>
      <c r="E9" s="74" t="n">
        <v>124</v>
      </c>
      <c r="F9" s="74" t="n">
        <v>0</v>
      </c>
      <c r="G9" s="74" t="n">
        <v>0</v>
      </c>
      <c r="H9" s="74" t="n">
        <v>1</v>
      </c>
      <c r="I9" s="74" t="n">
        <v>2</v>
      </c>
      <c r="J9" s="74" t="n">
        <v>1</v>
      </c>
      <c r="K9" s="74" t="n">
        <v>0</v>
      </c>
      <c r="L9" s="74" t="n">
        <v>0</v>
      </c>
      <c r="M9" s="74" t="n">
        <v>0</v>
      </c>
      <c r="N9" s="74" t="n">
        <v>408</v>
      </c>
      <c r="O9" s="74" t="n">
        <v>219</v>
      </c>
      <c r="P9" s="74" t="n">
        <v>627</v>
      </c>
    </row>
    <row r="10" customFormat="false" ht="12.95" hidden="false" customHeight="true" outlineLevel="0" collapsed="false">
      <c r="A10" s="92" t="s">
        <v>48</v>
      </c>
      <c r="B10" s="74" t="n">
        <v>111</v>
      </c>
      <c r="C10" s="74" t="n">
        <v>40</v>
      </c>
      <c r="D10" s="74" t="n">
        <v>162</v>
      </c>
      <c r="E10" s="74" t="n">
        <v>147</v>
      </c>
      <c r="F10" s="74" t="n">
        <v>1</v>
      </c>
      <c r="G10" s="74" t="n">
        <v>1</v>
      </c>
      <c r="H10" s="74" t="n">
        <v>2</v>
      </c>
      <c r="I10" s="74" t="n">
        <v>3</v>
      </c>
      <c r="J10" s="74" t="n">
        <v>3</v>
      </c>
      <c r="K10" s="74" t="n">
        <v>1</v>
      </c>
      <c r="L10" s="74" t="n">
        <v>0</v>
      </c>
      <c r="M10" s="74" t="n">
        <v>0</v>
      </c>
      <c r="N10" s="74" t="n">
        <v>279</v>
      </c>
      <c r="O10" s="74" t="n">
        <v>192</v>
      </c>
      <c r="P10" s="74" t="n">
        <v>471</v>
      </c>
    </row>
    <row r="11" customFormat="false" ht="12.95" hidden="false" customHeight="true" outlineLevel="0" collapsed="false">
      <c r="A11" s="92" t="s">
        <v>49</v>
      </c>
      <c r="B11" s="74" t="n">
        <v>32</v>
      </c>
      <c r="C11" s="74" t="n">
        <v>2</v>
      </c>
      <c r="D11" s="74" t="n">
        <v>144</v>
      </c>
      <c r="E11" s="74" t="n">
        <v>111</v>
      </c>
      <c r="F11" s="74" t="n">
        <v>0</v>
      </c>
      <c r="G11" s="74" t="n">
        <v>2</v>
      </c>
      <c r="H11" s="74" t="n">
        <v>3</v>
      </c>
      <c r="I11" s="74" t="n">
        <v>3</v>
      </c>
      <c r="J11" s="74" t="n">
        <v>3</v>
      </c>
      <c r="K11" s="74" t="n">
        <v>1</v>
      </c>
      <c r="L11" s="74" t="n">
        <v>0</v>
      </c>
      <c r="M11" s="74" t="n">
        <v>0</v>
      </c>
      <c r="N11" s="74" t="n">
        <v>182</v>
      </c>
      <c r="O11" s="74" t="n">
        <v>119</v>
      </c>
      <c r="P11" s="74" t="n">
        <v>301</v>
      </c>
    </row>
    <row r="12" customFormat="false" ht="12.95" hidden="false" customHeight="true" outlineLevel="0" collapsed="false">
      <c r="A12" s="92" t="s">
        <v>50</v>
      </c>
      <c r="B12" s="74" t="n">
        <v>15</v>
      </c>
      <c r="C12" s="74" t="n">
        <v>4</v>
      </c>
      <c r="D12" s="74" t="n">
        <v>137</v>
      </c>
      <c r="E12" s="74" t="n">
        <v>108</v>
      </c>
      <c r="F12" s="74" t="n">
        <v>0</v>
      </c>
      <c r="G12" s="74" t="n">
        <v>1</v>
      </c>
      <c r="H12" s="74" t="n">
        <v>1</v>
      </c>
      <c r="I12" s="74" t="n">
        <v>9</v>
      </c>
      <c r="J12" s="74" t="n">
        <v>2</v>
      </c>
      <c r="K12" s="74" t="n">
        <v>2</v>
      </c>
      <c r="L12" s="74" t="n">
        <v>0</v>
      </c>
      <c r="M12" s="74" t="n">
        <v>0</v>
      </c>
      <c r="N12" s="74" t="n">
        <v>155</v>
      </c>
      <c r="O12" s="74" t="n">
        <v>124</v>
      </c>
      <c r="P12" s="74" t="n">
        <v>279</v>
      </c>
    </row>
    <row r="13" customFormat="false" ht="12.95" hidden="false" customHeight="true" outlineLevel="0" collapsed="false">
      <c r="A13" s="92" t="s">
        <v>51</v>
      </c>
      <c r="B13" s="74" t="n">
        <v>9</v>
      </c>
      <c r="C13" s="74" t="n">
        <v>5</v>
      </c>
      <c r="D13" s="74" t="n">
        <v>96</v>
      </c>
      <c r="E13" s="74" t="n">
        <v>58</v>
      </c>
      <c r="F13" s="74" t="n">
        <v>1</v>
      </c>
      <c r="G13" s="74" t="n">
        <v>2</v>
      </c>
      <c r="H13" s="74" t="n">
        <v>6</v>
      </c>
      <c r="I13" s="74" t="n">
        <v>5</v>
      </c>
      <c r="J13" s="74" t="n">
        <v>2</v>
      </c>
      <c r="K13" s="74" t="n">
        <v>0</v>
      </c>
      <c r="L13" s="74" t="n">
        <v>0</v>
      </c>
      <c r="M13" s="74" t="n">
        <v>0</v>
      </c>
      <c r="N13" s="74" t="n">
        <v>114</v>
      </c>
      <c r="O13" s="74" t="n">
        <v>70</v>
      </c>
      <c r="P13" s="74" t="n">
        <v>184</v>
      </c>
    </row>
    <row r="14" customFormat="false" ht="12.95" hidden="false" customHeight="true" outlineLevel="0" collapsed="false">
      <c r="A14" s="92" t="s">
        <v>52</v>
      </c>
      <c r="B14" s="74" t="n">
        <v>8</v>
      </c>
      <c r="C14" s="74" t="n">
        <v>0</v>
      </c>
      <c r="D14" s="74" t="n">
        <v>88</v>
      </c>
      <c r="E14" s="74" t="n">
        <v>58</v>
      </c>
      <c r="F14" s="74" t="n">
        <v>0</v>
      </c>
      <c r="G14" s="74" t="n">
        <v>1</v>
      </c>
      <c r="H14" s="74" t="n">
        <v>1</v>
      </c>
      <c r="I14" s="74" t="n">
        <v>8</v>
      </c>
      <c r="J14" s="74" t="n">
        <v>4</v>
      </c>
      <c r="K14" s="74" t="n">
        <v>0</v>
      </c>
      <c r="L14" s="74" t="n">
        <v>1</v>
      </c>
      <c r="M14" s="74" t="n">
        <v>1</v>
      </c>
      <c r="N14" s="74" t="n">
        <v>102</v>
      </c>
      <c r="O14" s="74" t="n">
        <v>68</v>
      </c>
      <c r="P14" s="74" t="n">
        <v>170</v>
      </c>
    </row>
    <row r="15" customFormat="false" ht="12.95" hidden="false" customHeight="true" outlineLevel="0" collapsed="false">
      <c r="A15" s="92" t="s">
        <v>53</v>
      </c>
      <c r="B15" s="74" t="n">
        <v>4</v>
      </c>
      <c r="C15" s="74" t="n">
        <v>3</v>
      </c>
      <c r="D15" s="74" t="n">
        <v>65</v>
      </c>
      <c r="E15" s="74" t="n">
        <v>47</v>
      </c>
      <c r="F15" s="74" t="n">
        <v>0</v>
      </c>
      <c r="G15" s="74" t="n">
        <v>6</v>
      </c>
      <c r="H15" s="74" t="n">
        <v>6</v>
      </c>
      <c r="I15" s="74" t="n">
        <v>3</v>
      </c>
      <c r="J15" s="74" t="n">
        <v>1</v>
      </c>
      <c r="K15" s="74" t="n">
        <v>0</v>
      </c>
      <c r="L15" s="74" t="n">
        <v>0</v>
      </c>
      <c r="M15" s="74" t="n">
        <v>0</v>
      </c>
      <c r="N15" s="74" t="n">
        <v>76</v>
      </c>
      <c r="O15" s="74" t="n">
        <v>59</v>
      </c>
      <c r="P15" s="74" t="n">
        <v>135</v>
      </c>
    </row>
    <row r="16" customFormat="false" ht="12.95" hidden="false" customHeight="true" outlineLevel="0" collapsed="false">
      <c r="A16" s="92" t="s">
        <v>54</v>
      </c>
      <c r="B16" s="74" t="n">
        <v>3</v>
      </c>
      <c r="C16" s="74" t="n">
        <v>1</v>
      </c>
      <c r="D16" s="74" t="n">
        <v>27</v>
      </c>
      <c r="E16" s="74" t="n">
        <v>24</v>
      </c>
      <c r="F16" s="74" t="n">
        <v>5</v>
      </c>
      <c r="G16" s="74" t="n">
        <v>4</v>
      </c>
      <c r="H16" s="74" t="n">
        <v>1</v>
      </c>
      <c r="I16" s="74" t="n">
        <v>3</v>
      </c>
      <c r="J16" s="74" t="n">
        <v>1</v>
      </c>
      <c r="K16" s="74" t="n">
        <v>0</v>
      </c>
      <c r="L16" s="74" t="n">
        <v>0</v>
      </c>
      <c r="M16" s="74" t="n">
        <v>0</v>
      </c>
      <c r="N16" s="74" t="n">
        <v>37</v>
      </c>
      <c r="O16" s="74" t="n">
        <v>32</v>
      </c>
      <c r="P16" s="74" t="n">
        <v>69</v>
      </c>
    </row>
    <row r="17" customFormat="false" ht="12.95" hidden="false" customHeight="true" outlineLevel="0" collapsed="false">
      <c r="A17" s="92" t="s">
        <v>55</v>
      </c>
      <c r="B17" s="74" t="n">
        <v>6</v>
      </c>
      <c r="C17" s="74" t="n">
        <v>1</v>
      </c>
      <c r="D17" s="74" t="n">
        <v>26</v>
      </c>
      <c r="E17" s="74" t="n">
        <v>17</v>
      </c>
      <c r="F17" s="74" t="n">
        <v>2</v>
      </c>
      <c r="G17" s="74" t="n">
        <v>11</v>
      </c>
      <c r="H17" s="74" t="n">
        <v>2</v>
      </c>
      <c r="I17" s="74" t="n">
        <v>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36</v>
      </c>
      <c r="O17" s="74" t="n">
        <v>31</v>
      </c>
      <c r="P17" s="74" t="n">
        <v>67</v>
      </c>
    </row>
    <row r="18" customFormat="false" ht="12.95" hidden="false" customHeight="true" outlineLevel="0" collapsed="false">
      <c r="A18" s="92" t="s">
        <v>56</v>
      </c>
      <c r="B18" s="74" t="n">
        <v>4</v>
      </c>
      <c r="C18" s="74" t="n">
        <v>2</v>
      </c>
      <c r="D18" s="74" t="n">
        <v>19</v>
      </c>
      <c r="E18" s="74" t="n">
        <v>16</v>
      </c>
      <c r="F18" s="74" t="n">
        <v>2</v>
      </c>
      <c r="G18" s="74" t="n">
        <v>6</v>
      </c>
      <c r="H18" s="74" t="n">
        <v>2</v>
      </c>
      <c r="I18" s="74" t="n">
        <v>1</v>
      </c>
      <c r="J18" s="74" t="n">
        <v>1</v>
      </c>
      <c r="K18" s="74" t="n">
        <v>0</v>
      </c>
      <c r="L18" s="74" t="n">
        <v>0</v>
      </c>
      <c r="M18" s="74"/>
      <c r="N18" s="74" t="n">
        <v>28</v>
      </c>
      <c r="O18" s="74" t="n">
        <v>25</v>
      </c>
      <c r="P18" s="74" t="n">
        <v>53</v>
      </c>
    </row>
    <row r="19" customFormat="false" ht="12.95" hidden="false" customHeight="true" outlineLevel="0" collapsed="false">
      <c r="A19" s="92" t="s">
        <v>57</v>
      </c>
      <c r="B19" s="74" t="n">
        <v>2</v>
      </c>
      <c r="C19" s="74" t="n">
        <v>3</v>
      </c>
      <c r="D19" s="74" t="n">
        <v>11</v>
      </c>
      <c r="E19" s="74" t="n">
        <v>5</v>
      </c>
      <c r="F19" s="74" t="n">
        <v>4</v>
      </c>
      <c r="G19" s="74" t="n">
        <v>13</v>
      </c>
      <c r="H19" s="74" t="n">
        <v>0</v>
      </c>
      <c r="I19" s="74" t="n">
        <v>4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7</v>
      </c>
      <c r="O19" s="74" t="n">
        <v>25</v>
      </c>
      <c r="P19" s="74" t="n">
        <v>42</v>
      </c>
    </row>
    <row r="20" customFormat="false" ht="12.95" hidden="false" customHeight="true" outlineLevel="0" collapsed="false">
      <c r="A20" s="92" t="s">
        <v>350</v>
      </c>
      <c r="B20" s="74" t="n">
        <v>2</v>
      </c>
      <c r="C20" s="74" t="n">
        <v>1</v>
      </c>
      <c r="D20" s="74" t="n">
        <v>10</v>
      </c>
      <c r="E20" s="74" t="n">
        <v>11</v>
      </c>
      <c r="F20" s="74" t="n">
        <v>7</v>
      </c>
      <c r="G20" s="74" t="n">
        <v>22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21</v>
      </c>
      <c r="O20" s="74" t="n">
        <v>34</v>
      </c>
      <c r="P20" s="74" t="n">
        <v>55</v>
      </c>
    </row>
    <row r="21" customFormat="false" ht="12.95" hidden="false" customHeight="true" outlineLevel="0" collapsed="false">
      <c r="A21" s="92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12.95" hidden="false" customHeight="true" outlineLevel="0" collapsed="false">
      <c r="A22" s="74" t="s">
        <v>59</v>
      </c>
      <c r="B22" s="74" t="n">
        <v>1020</v>
      </c>
      <c r="C22" s="74" t="n">
        <v>579</v>
      </c>
      <c r="D22" s="74" t="n">
        <v>873</v>
      </c>
      <c r="E22" s="74" t="n">
        <v>743</v>
      </c>
      <c r="F22" s="74" t="n">
        <v>22</v>
      </c>
      <c r="G22" s="74" t="n">
        <v>69</v>
      </c>
      <c r="H22" s="74" t="n">
        <v>27</v>
      </c>
      <c r="I22" s="74" t="n">
        <v>43</v>
      </c>
      <c r="J22" s="74" t="n">
        <v>18</v>
      </c>
      <c r="K22" s="74" t="n">
        <v>4</v>
      </c>
      <c r="L22" s="74" t="n">
        <v>1</v>
      </c>
      <c r="M22" s="74" t="n">
        <v>1</v>
      </c>
      <c r="N22" s="74" t="n">
        <v>1961</v>
      </c>
      <c r="O22" s="74" t="n">
        <v>1439</v>
      </c>
      <c r="P22" s="74" t="n">
        <v>3400</v>
      </c>
    </row>
    <row r="23" customFormat="false" ht="12.9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</row>
    <row r="24" customFormat="false" ht="12.95" hidden="false" customHeight="true" outlineLevel="0" collapsed="false">
      <c r="A24" s="91" t="s">
        <v>32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12.95" hidden="false" customHeight="true" outlineLevel="0" collapsed="false">
      <c r="A25" s="92" t="s">
        <v>45</v>
      </c>
      <c r="B25" s="74" t="n">
        <v>797</v>
      </c>
      <c r="C25" s="74" t="n">
        <v>690</v>
      </c>
      <c r="D25" s="74" t="n">
        <v>0</v>
      </c>
      <c r="E25" s="74" t="n">
        <v>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1</v>
      </c>
      <c r="M25" s="74" t="n">
        <v>0</v>
      </c>
      <c r="N25" s="74" t="n">
        <v>798</v>
      </c>
      <c r="O25" s="74" t="n">
        <v>691</v>
      </c>
      <c r="P25" s="74" t="n">
        <v>1489</v>
      </c>
    </row>
    <row r="26" customFormat="false" ht="12.95" hidden="false" customHeight="true" outlineLevel="0" collapsed="false">
      <c r="A26" s="92" t="s">
        <v>46</v>
      </c>
      <c r="B26" s="74" t="n">
        <v>829</v>
      </c>
      <c r="C26" s="74" t="n">
        <v>589</v>
      </c>
      <c r="D26" s="74" t="n">
        <v>27</v>
      </c>
      <c r="E26" s="74" t="n">
        <v>67</v>
      </c>
      <c r="F26" s="74" t="n">
        <v>0</v>
      </c>
      <c r="G26" s="74" t="n">
        <v>1</v>
      </c>
      <c r="H26" s="74" t="n">
        <v>1</v>
      </c>
      <c r="I26" s="74" t="n">
        <v>2</v>
      </c>
      <c r="J26" s="74" t="n">
        <v>0</v>
      </c>
      <c r="K26" s="74" t="n">
        <v>1</v>
      </c>
      <c r="L26" s="74" t="n">
        <v>1</v>
      </c>
      <c r="M26" s="74" t="n">
        <v>2</v>
      </c>
      <c r="N26" s="74" t="n">
        <v>858</v>
      </c>
      <c r="O26" s="74" t="n">
        <v>662</v>
      </c>
      <c r="P26" s="74" t="n">
        <v>1520</v>
      </c>
    </row>
    <row r="27" customFormat="false" ht="12.95" hidden="false" customHeight="true" outlineLevel="0" collapsed="false">
      <c r="A27" s="92" t="s">
        <v>47</v>
      </c>
      <c r="B27" s="74" t="n">
        <v>693</v>
      </c>
      <c r="C27" s="74" t="n">
        <v>235</v>
      </c>
      <c r="D27" s="74" t="n">
        <v>174</v>
      </c>
      <c r="E27" s="74" t="n">
        <v>188</v>
      </c>
      <c r="F27" s="74" t="n">
        <v>2</v>
      </c>
      <c r="G27" s="74" t="n">
        <v>6</v>
      </c>
      <c r="H27" s="74" t="n">
        <v>1</v>
      </c>
      <c r="I27" s="74" t="n">
        <v>15</v>
      </c>
      <c r="J27" s="74" t="n">
        <v>1</v>
      </c>
      <c r="K27" s="74" t="n">
        <v>6</v>
      </c>
      <c r="L27" s="74" t="n">
        <v>1</v>
      </c>
      <c r="M27" s="74" t="n">
        <v>1</v>
      </c>
      <c r="N27" s="74" t="n">
        <v>872</v>
      </c>
      <c r="O27" s="74" t="n">
        <v>451</v>
      </c>
      <c r="P27" s="74" t="n">
        <v>1323</v>
      </c>
    </row>
    <row r="28" customFormat="false" ht="12.95" hidden="false" customHeight="true" outlineLevel="0" collapsed="false">
      <c r="A28" s="92" t="s">
        <v>48</v>
      </c>
      <c r="B28" s="74" t="n">
        <v>277</v>
      </c>
      <c r="C28" s="74" t="n">
        <v>92</v>
      </c>
      <c r="D28" s="74" t="n">
        <v>277</v>
      </c>
      <c r="E28" s="74" t="n">
        <v>312</v>
      </c>
      <c r="F28" s="74" t="n">
        <v>1</v>
      </c>
      <c r="G28" s="74" t="n">
        <v>9</v>
      </c>
      <c r="H28" s="74" t="n">
        <v>7</v>
      </c>
      <c r="I28" s="74" t="n">
        <v>30</v>
      </c>
      <c r="J28" s="74" t="n">
        <v>2</v>
      </c>
      <c r="K28" s="74" t="n">
        <v>9</v>
      </c>
      <c r="L28" s="74" t="n">
        <v>2</v>
      </c>
      <c r="M28" s="74" t="n">
        <v>1</v>
      </c>
      <c r="N28" s="74" t="n">
        <v>566</v>
      </c>
      <c r="O28" s="74" t="n">
        <v>453</v>
      </c>
      <c r="P28" s="74" t="n">
        <v>1019</v>
      </c>
    </row>
    <row r="29" customFormat="false" ht="12.95" hidden="false" customHeight="true" outlineLevel="0" collapsed="false">
      <c r="A29" s="92" t="s">
        <v>49</v>
      </c>
      <c r="B29" s="74" t="n">
        <v>124</v>
      </c>
      <c r="C29" s="74" t="n">
        <v>38</v>
      </c>
      <c r="D29" s="74" t="n">
        <v>277</v>
      </c>
      <c r="E29" s="74" t="n">
        <v>242</v>
      </c>
      <c r="F29" s="74" t="n">
        <v>2</v>
      </c>
      <c r="G29" s="74" t="n">
        <v>7</v>
      </c>
      <c r="H29" s="74" t="n">
        <v>8</v>
      </c>
      <c r="I29" s="74" t="n">
        <v>13</v>
      </c>
      <c r="J29" s="74" t="n">
        <v>5</v>
      </c>
      <c r="K29" s="74" t="n">
        <v>6</v>
      </c>
      <c r="L29" s="74" t="n">
        <v>0</v>
      </c>
      <c r="M29" s="74" t="n">
        <v>1</v>
      </c>
      <c r="N29" s="74" t="n">
        <v>416</v>
      </c>
      <c r="O29" s="74" t="n">
        <v>307</v>
      </c>
      <c r="P29" s="74" t="n">
        <v>723</v>
      </c>
    </row>
    <row r="30" customFormat="false" ht="12.95" hidden="false" customHeight="true" outlineLevel="0" collapsed="false">
      <c r="A30" s="92" t="s">
        <v>50</v>
      </c>
      <c r="B30" s="74" t="n">
        <v>48</v>
      </c>
      <c r="C30" s="74" t="n">
        <v>16</v>
      </c>
      <c r="D30" s="74" t="n">
        <v>275</v>
      </c>
      <c r="E30" s="74" t="n">
        <v>259</v>
      </c>
      <c r="F30" s="74" t="n">
        <v>5</v>
      </c>
      <c r="G30" s="74" t="n">
        <v>7</v>
      </c>
      <c r="H30" s="74" t="n">
        <v>3</v>
      </c>
      <c r="I30" s="74" t="n">
        <v>17</v>
      </c>
      <c r="J30" s="74" t="n">
        <v>2</v>
      </c>
      <c r="K30" s="74" t="n">
        <v>4</v>
      </c>
      <c r="L30" s="74" t="n">
        <v>0</v>
      </c>
      <c r="M30" s="74" t="n">
        <v>1</v>
      </c>
      <c r="N30" s="74" t="n">
        <v>333</v>
      </c>
      <c r="O30" s="74" t="n">
        <v>304</v>
      </c>
      <c r="P30" s="74" t="n">
        <v>637</v>
      </c>
    </row>
    <row r="31" customFormat="false" ht="12.95" hidden="false" customHeight="true" outlineLevel="0" collapsed="false">
      <c r="A31" s="92" t="s">
        <v>51</v>
      </c>
      <c r="B31" s="74" t="n">
        <v>26</v>
      </c>
      <c r="C31" s="74" t="n">
        <v>21</v>
      </c>
      <c r="D31" s="74" t="n">
        <v>232</v>
      </c>
      <c r="E31" s="74" t="n">
        <v>201</v>
      </c>
      <c r="F31" s="74" t="n">
        <v>0</v>
      </c>
      <c r="G31" s="74" t="n">
        <v>14</v>
      </c>
      <c r="H31" s="74" t="n">
        <v>4</v>
      </c>
      <c r="I31" s="74" t="n">
        <v>18</v>
      </c>
      <c r="J31" s="74" t="n">
        <v>1</v>
      </c>
      <c r="K31" s="74" t="n">
        <v>3</v>
      </c>
      <c r="L31" s="74" t="n">
        <v>0</v>
      </c>
      <c r="M31" s="74" t="n">
        <v>1</v>
      </c>
      <c r="N31" s="74" t="n">
        <v>263</v>
      </c>
      <c r="O31" s="74" t="n">
        <v>258</v>
      </c>
      <c r="P31" s="74" t="n">
        <v>521</v>
      </c>
    </row>
    <row r="32" customFormat="false" ht="12.95" hidden="false" customHeight="true" outlineLevel="0" collapsed="false">
      <c r="A32" s="92" t="s">
        <v>52</v>
      </c>
      <c r="B32" s="74" t="n">
        <v>33</v>
      </c>
      <c r="C32" s="74" t="n">
        <v>15</v>
      </c>
      <c r="D32" s="74" t="n">
        <v>222</v>
      </c>
      <c r="E32" s="74" t="n">
        <v>195</v>
      </c>
      <c r="F32" s="74" t="n">
        <v>6</v>
      </c>
      <c r="G32" s="74" t="n">
        <v>20</v>
      </c>
      <c r="H32" s="74" t="n">
        <v>4</v>
      </c>
      <c r="I32" s="74" t="n">
        <v>19</v>
      </c>
      <c r="J32" s="74" t="n">
        <v>1</v>
      </c>
      <c r="K32" s="74" t="n">
        <v>2</v>
      </c>
      <c r="L32" s="74" t="n">
        <v>1</v>
      </c>
      <c r="M32" s="74" t="n">
        <v>0</v>
      </c>
      <c r="N32" s="74" t="n">
        <v>267</v>
      </c>
      <c r="O32" s="74" t="n">
        <v>251</v>
      </c>
      <c r="P32" s="74" t="n">
        <v>518</v>
      </c>
    </row>
    <row r="33" customFormat="false" ht="12.95" hidden="false" customHeight="true" outlineLevel="0" collapsed="false">
      <c r="A33" s="92" t="s">
        <v>53</v>
      </c>
      <c r="B33" s="74" t="n">
        <v>31</v>
      </c>
      <c r="C33" s="74" t="n">
        <v>9</v>
      </c>
      <c r="D33" s="74" t="n">
        <v>197</v>
      </c>
      <c r="E33" s="74" t="n">
        <v>173</v>
      </c>
      <c r="F33" s="74" t="n">
        <v>3</v>
      </c>
      <c r="G33" s="74" t="n">
        <v>23</v>
      </c>
      <c r="H33" s="74" t="n">
        <v>3</v>
      </c>
      <c r="I33" s="74" t="n">
        <v>7</v>
      </c>
      <c r="J33" s="74" t="n">
        <v>2</v>
      </c>
      <c r="K33" s="74" t="n">
        <v>5</v>
      </c>
      <c r="L33" s="74" t="n">
        <v>0</v>
      </c>
      <c r="M33" s="74" t="n">
        <v>0</v>
      </c>
      <c r="N33" s="74" t="n">
        <v>236</v>
      </c>
      <c r="O33" s="74" t="n">
        <v>217</v>
      </c>
      <c r="P33" s="74" t="n">
        <v>453</v>
      </c>
    </row>
    <row r="34" customFormat="false" ht="12.95" hidden="false" customHeight="true" outlineLevel="0" collapsed="false">
      <c r="A34" s="92" t="s">
        <v>54</v>
      </c>
      <c r="B34" s="74" t="n">
        <v>22</v>
      </c>
      <c r="C34" s="74" t="n">
        <v>14</v>
      </c>
      <c r="D34" s="74" t="n">
        <v>136</v>
      </c>
      <c r="E34" s="74" t="n">
        <v>116</v>
      </c>
      <c r="F34" s="74" t="n">
        <v>7</v>
      </c>
      <c r="G34" s="74" t="n">
        <v>24</v>
      </c>
      <c r="H34" s="74" t="n">
        <v>5</v>
      </c>
      <c r="I34" s="74" t="n">
        <v>9</v>
      </c>
      <c r="J34" s="74" t="n">
        <v>2</v>
      </c>
      <c r="K34" s="74" t="n">
        <v>2</v>
      </c>
      <c r="L34" s="74" t="n">
        <v>0</v>
      </c>
      <c r="M34" s="74" t="n">
        <v>0</v>
      </c>
      <c r="N34" s="74" t="n">
        <v>172</v>
      </c>
      <c r="O34" s="74" t="n">
        <v>165</v>
      </c>
      <c r="P34" s="74" t="n">
        <v>337</v>
      </c>
    </row>
    <row r="35" customFormat="false" ht="12.95" hidden="false" customHeight="true" outlineLevel="0" collapsed="false">
      <c r="A35" s="92" t="s">
        <v>55</v>
      </c>
      <c r="B35" s="74" t="n">
        <v>23</v>
      </c>
      <c r="C35" s="74" t="n">
        <v>14</v>
      </c>
      <c r="D35" s="74" t="n">
        <v>132</v>
      </c>
      <c r="E35" s="74" t="n">
        <v>122</v>
      </c>
      <c r="F35" s="74" t="n">
        <v>18</v>
      </c>
      <c r="G35" s="74" t="n">
        <v>32</v>
      </c>
      <c r="H35" s="74" t="n">
        <v>6</v>
      </c>
      <c r="I35" s="74" t="n">
        <v>8</v>
      </c>
      <c r="J35" s="74" t="n">
        <v>0</v>
      </c>
      <c r="K35" s="74" t="n">
        <v>3</v>
      </c>
      <c r="L35" s="74" t="n">
        <v>0</v>
      </c>
      <c r="M35" s="74" t="n">
        <v>0</v>
      </c>
      <c r="N35" s="74" t="n">
        <v>179</v>
      </c>
      <c r="O35" s="74" t="n">
        <v>179</v>
      </c>
      <c r="P35" s="74" t="n">
        <v>358</v>
      </c>
    </row>
    <row r="36" customFormat="false" ht="12.95" hidden="false" customHeight="true" outlineLevel="0" collapsed="false">
      <c r="A36" s="92" t="s">
        <v>56</v>
      </c>
      <c r="B36" s="74" t="n">
        <v>13</v>
      </c>
      <c r="C36" s="74" t="n">
        <v>11</v>
      </c>
      <c r="D36" s="74" t="n">
        <v>98</v>
      </c>
      <c r="E36" s="74" t="n">
        <v>85</v>
      </c>
      <c r="F36" s="74" t="n">
        <v>14</v>
      </c>
      <c r="G36" s="74" t="n">
        <v>46</v>
      </c>
      <c r="H36" s="74" t="n">
        <v>5</v>
      </c>
      <c r="I36" s="74" t="n">
        <v>3</v>
      </c>
      <c r="J36" s="74" t="n">
        <v>0</v>
      </c>
      <c r="K36" s="74" t="n">
        <v>1</v>
      </c>
      <c r="L36" s="74" t="n">
        <v>0</v>
      </c>
      <c r="M36" s="74" t="n">
        <v>0</v>
      </c>
      <c r="N36" s="74" t="n">
        <v>130</v>
      </c>
      <c r="O36" s="74" t="n">
        <v>146</v>
      </c>
      <c r="P36" s="74" t="n">
        <v>276</v>
      </c>
    </row>
    <row r="37" customFormat="false" ht="12.95" hidden="false" customHeight="true" outlineLevel="0" collapsed="false">
      <c r="A37" s="92" t="s">
        <v>57</v>
      </c>
      <c r="B37" s="74" t="n">
        <v>11</v>
      </c>
      <c r="C37" s="74" t="n">
        <v>18</v>
      </c>
      <c r="D37" s="74" t="n">
        <v>78</v>
      </c>
      <c r="E37" s="74" t="n">
        <v>62</v>
      </c>
      <c r="F37" s="74" t="n">
        <v>8</v>
      </c>
      <c r="G37" s="74" t="n">
        <v>49</v>
      </c>
      <c r="H37" s="74" t="n">
        <v>3</v>
      </c>
      <c r="I37" s="74" t="n">
        <v>7</v>
      </c>
      <c r="J37" s="74" t="n">
        <v>4</v>
      </c>
      <c r="K37" s="74" t="n">
        <v>1</v>
      </c>
      <c r="L37" s="74" t="n">
        <v>0</v>
      </c>
      <c r="M37" s="74" t="n">
        <v>0</v>
      </c>
      <c r="N37" s="74" t="n">
        <v>104</v>
      </c>
      <c r="O37" s="74" t="n">
        <v>137</v>
      </c>
      <c r="P37" s="74" t="n">
        <v>241</v>
      </c>
    </row>
    <row r="38" customFormat="false" ht="12.95" hidden="false" customHeight="true" outlineLevel="0" collapsed="false">
      <c r="A38" s="92" t="s">
        <v>350</v>
      </c>
      <c r="B38" s="74" t="n">
        <v>15</v>
      </c>
      <c r="C38" s="74" t="n">
        <v>12</v>
      </c>
      <c r="D38" s="74" t="n">
        <v>98</v>
      </c>
      <c r="E38" s="74" t="n">
        <v>80</v>
      </c>
      <c r="F38" s="74" t="n">
        <v>31</v>
      </c>
      <c r="G38" s="74" t="n">
        <v>86</v>
      </c>
      <c r="H38" s="74" t="n">
        <v>1</v>
      </c>
      <c r="I38" s="74" t="n">
        <v>7</v>
      </c>
      <c r="J38" s="74" t="n">
        <v>2</v>
      </c>
      <c r="K38" s="74" t="n">
        <v>2</v>
      </c>
      <c r="L38" s="74" t="n">
        <v>1</v>
      </c>
      <c r="M38" s="74" t="n">
        <v>0</v>
      </c>
      <c r="N38" s="74" t="n">
        <v>148</v>
      </c>
      <c r="O38" s="74" t="n">
        <v>187</v>
      </c>
      <c r="P38" s="74" t="n">
        <v>335</v>
      </c>
    </row>
    <row r="39" customFormat="false" ht="12.95" hidden="false" customHeight="true" outlineLevel="0" collapsed="false">
      <c r="A39" s="92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2.95" hidden="false" customHeight="true" outlineLevel="0" collapsed="false">
      <c r="A40" s="74" t="s">
        <v>59</v>
      </c>
      <c r="B40" s="74" t="n">
        <v>2942</v>
      </c>
      <c r="C40" s="74" t="n">
        <v>1774</v>
      </c>
      <c r="D40" s="74" t="n">
        <v>2223</v>
      </c>
      <c r="E40" s="74" t="n">
        <v>2103</v>
      </c>
      <c r="F40" s="74" t="n">
        <v>97</v>
      </c>
      <c r="G40" s="74" t="n">
        <v>324</v>
      </c>
      <c r="H40" s="74" t="n">
        <v>51</v>
      </c>
      <c r="I40" s="74" t="n">
        <v>155</v>
      </c>
      <c r="J40" s="74" t="n">
        <v>22</v>
      </c>
      <c r="K40" s="74" t="n">
        <v>45</v>
      </c>
      <c r="L40" s="74" t="n">
        <v>7</v>
      </c>
      <c r="M40" s="74" t="n">
        <v>7</v>
      </c>
      <c r="N40" s="74" t="n">
        <v>5342</v>
      </c>
      <c r="O40" s="74" t="n">
        <v>4408</v>
      </c>
      <c r="P40" s="74" t="n">
        <v>9750</v>
      </c>
    </row>
    <row r="41" customFormat="false" ht="12.9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2.95" hidden="false" customHeight="true" outlineLevel="0" collapsed="false">
      <c r="A42" s="91" t="s">
        <v>36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2.95" hidden="false" customHeight="true" outlineLevel="0" collapsed="false">
      <c r="A43" s="92" t="s">
        <v>45</v>
      </c>
      <c r="B43" s="74" t="n">
        <v>1063</v>
      </c>
      <c r="C43" s="74" t="n">
        <v>933</v>
      </c>
      <c r="D43" s="74" t="n">
        <v>2</v>
      </c>
      <c r="E43" s="74" t="n">
        <v>1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1</v>
      </c>
      <c r="M43" s="74" t="n">
        <v>0</v>
      </c>
      <c r="N43" s="74" t="n">
        <v>1066</v>
      </c>
      <c r="O43" s="74" t="n">
        <v>934</v>
      </c>
      <c r="P43" s="74" t="n">
        <v>2000</v>
      </c>
    </row>
    <row r="44" customFormat="false" ht="12.95" hidden="false" customHeight="true" outlineLevel="0" collapsed="false">
      <c r="A44" s="92" t="s">
        <v>46</v>
      </c>
      <c r="B44" s="74" t="n">
        <v>1059</v>
      </c>
      <c r="C44" s="74" t="n">
        <v>770</v>
      </c>
      <c r="D44" s="74" t="n">
        <v>35</v>
      </c>
      <c r="E44" s="74" t="n">
        <v>84</v>
      </c>
      <c r="F44" s="74" t="n">
        <v>0</v>
      </c>
      <c r="G44" s="74" t="n">
        <v>1</v>
      </c>
      <c r="H44" s="74" t="n">
        <v>1</v>
      </c>
      <c r="I44" s="74" t="n">
        <v>2</v>
      </c>
      <c r="J44" s="74" t="n">
        <v>0</v>
      </c>
      <c r="K44" s="74" t="n">
        <v>1</v>
      </c>
      <c r="L44" s="74" t="n">
        <v>1</v>
      </c>
      <c r="M44" s="74" t="n">
        <v>2</v>
      </c>
      <c r="N44" s="74" t="n">
        <v>1096</v>
      </c>
      <c r="O44" s="74" t="n">
        <v>860</v>
      </c>
      <c r="P44" s="74" t="n">
        <v>1956</v>
      </c>
    </row>
    <row r="45" customFormat="false" ht="12.95" hidden="false" customHeight="true" outlineLevel="0" collapsed="false">
      <c r="A45" s="92" t="s">
        <v>47</v>
      </c>
      <c r="B45" s="74" t="n">
        <v>1021</v>
      </c>
      <c r="C45" s="74" t="n">
        <v>328</v>
      </c>
      <c r="D45" s="74" t="n">
        <v>252</v>
      </c>
      <c r="E45" s="74" t="n">
        <v>312</v>
      </c>
      <c r="F45" s="74" t="n">
        <v>2</v>
      </c>
      <c r="G45" s="74" t="n">
        <v>6</v>
      </c>
      <c r="H45" s="74" t="n">
        <v>2</v>
      </c>
      <c r="I45" s="74" t="n">
        <v>17</v>
      </c>
      <c r="J45" s="74" t="n">
        <v>2</v>
      </c>
      <c r="K45" s="74" t="n">
        <v>6</v>
      </c>
      <c r="L45" s="74" t="n">
        <v>1</v>
      </c>
      <c r="M45" s="74" t="n">
        <v>1</v>
      </c>
      <c r="N45" s="74" t="n">
        <v>1280</v>
      </c>
      <c r="O45" s="74" t="n">
        <v>670</v>
      </c>
      <c r="P45" s="74" t="n">
        <v>1950</v>
      </c>
    </row>
    <row r="46" customFormat="false" ht="12.95" hidden="false" customHeight="true" outlineLevel="0" collapsed="false">
      <c r="A46" s="92" t="s">
        <v>48</v>
      </c>
      <c r="B46" s="74" t="n">
        <v>388</v>
      </c>
      <c r="C46" s="74" t="n">
        <v>132</v>
      </c>
      <c r="D46" s="74" t="n">
        <v>439</v>
      </c>
      <c r="E46" s="74" t="n">
        <v>459</v>
      </c>
      <c r="F46" s="74" t="n">
        <v>2</v>
      </c>
      <c r="G46" s="74" t="n">
        <v>10</v>
      </c>
      <c r="H46" s="74" t="n">
        <v>9</v>
      </c>
      <c r="I46" s="74" t="n">
        <v>33</v>
      </c>
      <c r="J46" s="74" t="n">
        <v>5</v>
      </c>
      <c r="K46" s="74" t="n">
        <v>10</v>
      </c>
      <c r="L46" s="74" t="n">
        <v>2</v>
      </c>
      <c r="M46" s="74" t="n">
        <v>1</v>
      </c>
      <c r="N46" s="74" t="n">
        <v>845</v>
      </c>
      <c r="O46" s="74" t="n">
        <v>645</v>
      </c>
      <c r="P46" s="74" t="n">
        <v>1490</v>
      </c>
    </row>
    <row r="47" customFormat="false" ht="12.95" hidden="false" customHeight="true" outlineLevel="0" collapsed="false">
      <c r="A47" s="92" t="s">
        <v>49</v>
      </c>
      <c r="B47" s="74" t="n">
        <v>156</v>
      </c>
      <c r="C47" s="74" t="n">
        <v>40</v>
      </c>
      <c r="D47" s="74" t="n">
        <v>421</v>
      </c>
      <c r="E47" s="74" t="n">
        <v>353</v>
      </c>
      <c r="F47" s="74" t="n">
        <v>2</v>
      </c>
      <c r="G47" s="74" t="n">
        <v>9</v>
      </c>
      <c r="H47" s="74" t="n">
        <v>11</v>
      </c>
      <c r="I47" s="74" t="n">
        <v>16</v>
      </c>
      <c r="J47" s="74" t="n">
        <v>8</v>
      </c>
      <c r="K47" s="74" t="n">
        <v>7</v>
      </c>
      <c r="L47" s="74" t="n">
        <v>0</v>
      </c>
      <c r="M47" s="74" t="n">
        <v>1</v>
      </c>
      <c r="N47" s="74" t="n">
        <v>598</v>
      </c>
      <c r="O47" s="74" t="n">
        <v>426</v>
      </c>
      <c r="P47" s="74" t="n">
        <v>1024</v>
      </c>
    </row>
    <row r="48" customFormat="false" ht="12.95" hidden="false" customHeight="true" outlineLevel="0" collapsed="false">
      <c r="A48" s="92" t="s">
        <v>50</v>
      </c>
      <c r="B48" s="74" t="n">
        <v>63</v>
      </c>
      <c r="C48" s="74" t="n">
        <v>20</v>
      </c>
      <c r="D48" s="74" t="n">
        <v>412</v>
      </c>
      <c r="E48" s="74" t="n">
        <v>367</v>
      </c>
      <c r="F48" s="74" t="n">
        <v>5</v>
      </c>
      <c r="G48" s="74" t="n">
        <v>8</v>
      </c>
      <c r="H48" s="74" t="n">
        <v>4</v>
      </c>
      <c r="I48" s="74" t="n">
        <v>26</v>
      </c>
      <c r="J48" s="74" t="n">
        <v>4</v>
      </c>
      <c r="K48" s="74" t="n">
        <v>6</v>
      </c>
      <c r="L48" s="74" t="n">
        <v>0</v>
      </c>
      <c r="M48" s="74" t="n">
        <v>1</v>
      </c>
      <c r="N48" s="74" t="n">
        <v>488</v>
      </c>
      <c r="O48" s="74" t="n">
        <v>428</v>
      </c>
      <c r="P48" s="74" t="n">
        <v>916</v>
      </c>
    </row>
    <row r="49" customFormat="false" ht="12.95" hidden="false" customHeight="true" outlineLevel="0" collapsed="false">
      <c r="A49" s="92" t="s">
        <v>51</v>
      </c>
      <c r="B49" s="74" t="n">
        <v>35</v>
      </c>
      <c r="C49" s="74" t="n">
        <v>26</v>
      </c>
      <c r="D49" s="74" t="n">
        <v>328</v>
      </c>
      <c r="E49" s="74" t="n">
        <v>259</v>
      </c>
      <c r="F49" s="74" t="n">
        <v>1</v>
      </c>
      <c r="G49" s="74" t="n">
        <v>16</v>
      </c>
      <c r="H49" s="74" t="n">
        <v>10</v>
      </c>
      <c r="I49" s="74" t="n">
        <v>23</v>
      </c>
      <c r="J49" s="74" t="n">
        <v>3</v>
      </c>
      <c r="K49" s="74" t="n">
        <v>3</v>
      </c>
      <c r="L49" s="74" t="n">
        <v>0</v>
      </c>
      <c r="M49" s="74" t="n">
        <v>1</v>
      </c>
      <c r="N49" s="74" t="n">
        <v>377</v>
      </c>
      <c r="O49" s="74" t="n">
        <v>328</v>
      </c>
      <c r="P49" s="74" t="n">
        <v>705</v>
      </c>
    </row>
    <row r="50" customFormat="false" ht="12.95" hidden="false" customHeight="true" outlineLevel="0" collapsed="false">
      <c r="A50" s="92" t="s">
        <v>52</v>
      </c>
      <c r="B50" s="74" t="n">
        <v>41</v>
      </c>
      <c r="C50" s="74" t="n">
        <v>15</v>
      </c>
      <c r="D50" s="74" t="n">
        <v>310</v>
      </c>
      <c r="E50" s="74" t="n">
        <v>253</v>
      </c>
      <c r="F50" s="74" t="n">
        <v>6</v>
      </c>
      <c r="G50" s="74" t="n">
        <v>21</v>
      </c>
      <c r="H50" s="74" t="n">
        <v>5</v>
      </c>
      <c r="I50" s="74" t="n">
        <v>27</v>
      </c>
      <c r="J50" s="74" t="n">
        <v>5</v>
      </c>
      <c r="K50" s="74" t="n">
        <v>2</v>
      </c>
      <c r="L50" s="74" t="n">
        <v>2</v>
      </c>
      <c r="M50" s="74" t="n">
        <v>1</v>
      </c>
      <c r="N50" s="74" t="n">
        <v>369</v>
      </c>
      <c r="O50" s="74" t="n">
        <v>319</v>
      </c>
      <c r="P50" s="74" t="n">
        <v>688</v>
      </c>
    </row>
    <row r="51" customFormat="false" ht="12.95" hidden="false" customHeight="true" outlineLevel="0" collapsed="false">
      <c r="A51" s="92" t="s">
        <v>53</v>
      </c>
      <c r="B51" s="74" t="n">
        <v>35</v>
      </c>
      <c r="C51" s="74" t="n">
        <v>12</v>
      </c>
      <c r="D51" s="74" t="n">
        <v>262</v>
      </c>
      <c r="E51" s="74" t="n">
        <v>220</v>
      </c>
      <c r="F51" s="74" t="n">
        <v>3</v>
      </c>
      <c r="G51" s="74" t="n">
        <v>29</v>
      </c>
      <c r="H51" s="74" t="n">
        <v>9</v>
      </c>
      <c r="I51" s="74" t="n">
        <v>10</v>
      </c>
      <c r="J51" s="74" t="n">
        <v>3</v>
      </c>
      <c r="K51" s="74" t="n">
        <v>5</v>
      </c>
      <c r="L51" s="74" t="n">
        <v>0</v>
      </c>
      <c r="M51" s="74" t="n">
        <v>0</v>
      </c>
      <c r="N51" s="74" t="n">
        <v>312</v>
      </c>
      <c r="O51" s="74" t="n">
        <v>276</v>
      </c>
      <c r="P51" s="74" t="n">
        <v>588</v>
      </c>
    </row>
    <row r="52" customFormat="false" ht="12.95" hidden="false" customHeight="true" outlineLevel="0" collapsed="false">
      <c r="A52" s="92" t="s">
        <v>54</v>
      </c>
      <c r="B52" s="74" t="n">
        <v>25</v>
      </c>
      <c r="C52" s="74" t="n">
        <v>15</v>
      </c>
      <c r="D52" s="74" t="n">
        <v>163</v>
      </c>
      <c r="E52" s="74" t="n">
        <v>140</v>
      </c>
      <c r="F52" s="74" t="n">
        <v>12</v>
      </c>
      <c r="G52" s="74" t="n">
        <v>28</v>
      </c>
      <c r="H52" s="74" t="n">
        <v>6</v>
      </c>
      <c r="I52" s="74" t="n">
        <v>12</v>
      </c>
      <c r="J52" s="74" t="n">
        <v>3</v>
      </c>
      <c r="K52" s="74" t="n">
        <v>2</v>
      </c>
      <c r="L52" s="74" t="n">
        <v>0</v>
      </c>
      <c r="M52" s="74" t="n">
        <v>0</v>
      </c>
      <c r="N52" s="74" t="n">
        <v>209</v>
      </c>
      <c r="O52" s="74" t="n">
        <v>197</v>
      </c>
      <c r="P52" s="74" t="n">
        <v>406</v>
      </c>
    </row>
    <row r="53" customFormat="false" ht="12.95" hidden="false" customHeight="true" outlineLevel="0" collapsed="false">
      <c r="A53" s="92" t="s">
        <v>55</v>
      </c>
      <c r="B53" s="74" t="n">
        <v>29</v>
      </c>
      <c r="C53" s="74" t="n">
        <v>15</v>
      </c>
      <c r="D53" s="74" t="n">
        <v>158</v>
      </c>
      <c r="E53" s="74" t="n">
        <v>139</v>
      </c>
      <c r="F53" s="74" t="n">
        <v>20</v>
      </c>
      <c r="G53" s="74" t="n">
        <v>43</v>
      </c>
      <c r="H53" s="74" t="n">
        <v>8</v>
      </c>
      <c r="I53" s="74" t="n">
        <v>10</v>
      </c>
      <c r="J53" s="74" t="n">
        <v>0</v>
      </c>
      <c r="K53" s="74" t="n">
        <v>3</v>
      </c>
      <c r="L53" s="74" t="n">
        <v>0</v>
      </c>
      <c r="M53" s="74" t="n">
        <v>0</v>
      </c>
      <c r="N53" s="74" t="n">
        <v>215</v>
      </c>
      <c r="O53" s="74" t="n">
        <v>210</v>
      </c>
      <c r="P53" s="74" t="n">
        <v>425</v>
      </c>
    </row>
    <row r="54" customFormat="false" ht="12.95" hidden="false" customHeight="true" outlineLevel="0" collapsed="false">
      <c r="A54" s="92" t="s">
        <v>56</v>
      </c>
      <c r="B54" s="74" t="n">
        <v>17</v>
      </c>
      <c r="C54" s="74" t="n">
        <v>13</v>
      </c>
      <c r="D54" s="74" t="n">
        <v>117</v>
      </c>
      <c r="E54" s="74" t="n">
        <v>101</v>
      </c>
      <c r="F54" s="74" t="n">
        <v>16</v>
      </c>
      <c r="G54" s="74" t="n">
        <v>52</v>
      </c>
      <c r="H54" s="74" t="n">
        <v>7</v>
      </c>
      <c r="I54" s="74" t="n">
        <v>4</v>
      </c>
      <c r="J54" s="74" t="n">
        <v>1</v>
      </c>
      <c r="K54" s="74" t="n">
        <v>1</v>
      </c>
      <c r="L54" s="74" t="n">
        <v>0</v>
      </c>
      <c r="M54" s="74" t="n">
        <v>0</v>
      </c>
      <c r="N54" s="74" t="n">
        <v>158</v>
      </c>
      <c r="O54" s="74" t="n">
        <v>171</v>
      </c>
      <c r="P54" s="74" t="n">
        <v>329</v>
      </c>
    </row>
    <row r="55" customFormat="false" ht="12.95" hidden="false" customHeight="true" outlineLevel="0" collapsed="false">
      <c r="A55" s="92" t="s">
        <v>57</v>
      </c>
      <c r="B55" s="74" t="n">
        <v>13</v>
      </c>
      <c r="C55" s="74" t="n">
        <v>21</v>
      </c>
      <c r="D55" s="74" t="n">
        <v>89</v>
      </c>
      <c r="E55" s="74" t="n">
        <v>67</v>
      </c>
      <c r="F55" s="74" t="n">
        <v>12</v>
      </c>
      <c r="G55" s="74" t="n">
        <v>62</v>
      </c>
      <c r="H55" s="74" t="n">
        <v>3</v>
      </c>
      <c r="I55" s="74" t="n">
        <v>11</v>
      </c>
      <c r="J55" s="74" t="n">
        <v>4</v>
      </c>
      <c r="K55" s="74" t="n">
        <v>1</v>
      </c>
      <c r="L55" s="74" t="n">
        <v>0</v>
      </c>
      <c r="M55" s="74" t="n">
        <v>0</v>
      </c>
      <c r="N55" s="74" t="n">
        <v>121</v>
      </c>
      <c r="O55" s="74" t="n">
        <v>162</v>
      </c>
      <c r="P55" s="74" t="n">
        <v>283</v>
      </c>
    </row>
    <row r="56" customFormat="false" ht="12.95" hidden="false" customHeight="true" outlineLevel="0" collapsed="false">
      <c r="A56" s="92" t="s">
        <v>350</v>
      </c>
      <c r="B56" s="74" t="n">
        <v>17</v>
      </c>
      <c r="C56" s="74" t="n">
        <v>13</v>
      </c>
      <c r="D56" s="74" t="n">
        <v>108</v>
      </c>
      <c r="E56" s="74" t="n">
        <v>91</v>
      </c>
      <c r="F56" s="74" t="n">
        <v>38</v>
      </c>
      <c r="G56" s="74" t="n">
        <v>108</v>
      </c>
      <c r="H56" s="74" t="n">
        <v>3</v>
      </c>
      <c r="I56" s="74" t="n">
        <v>7</v>
      </c>
      <c r="J56" s="74" t="n">
        <v>2</v>
      </c>
      <c r="K56" s="74" t="n">
        <v>2</v>
      </c>
      <c r="L56" s="74" t="n">
        <v>1</v>
      </c>
      <c r="M56" s="74" t="n">
        <v>0</v>
      </c>
      <c r="N56" s="74" t="n">
        <v>169</v>
      </c>
      <c r="O56" s="74" t="n">
        <v>221</v>
      </c>
      <c r="P56" s="74" t="n">
        <v>390</v>
      </c>
    </row>
    <row r="57" customFormat="false" ht="12.95" hidden="false" customHeight="true" outlineLevel="0" collapsed="false">
      <c r="A57" s="92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customFormat="false" ht="12.95" hidden="false" customHeight="true" outlineLevel="0" collapsed="false">
      <c r="A58" s="74" t="s">
        <v>59</v>
      </c>
      <c r="B58" s="74" t="n">
        <v>3962</v>
      </c>
      <c r="C58" s="74" t="n">
        <v>2353</v>
      </c>
      <c r="D58" s="74" t="n">
        <v>3096</v>
      </c>
      <c r="E58" s="74" t="n">
        <v>2846</v>
      </c>
      <c r="F58" s="74" t="n">
        <v>119</v>
      </c>
      <c r="G58" s="74" t="n">
        <v>393</v>
      </c>
      <c r="H58" s="74" t="n">
        <v>78</v>
      </c>
      <c r="I58" s="74" t="n">
        <v>198</v>
      </c>
      <c r="J58" s="74" t="n">
        <v>40</v>
      </c>
      <c r="K58" s="74" t="n">
        <v>49</v>
      </c>
      <c r="L58" s="74" t="n">
        <v>8</v>
      </c>
      <c r="M58" s="74" t="n">
        <v>8</v>
      </c>
      <c r="N58" s="74" t="n">
        <v>7303</v>
      </c>
      <c r="O58" s="74" t="n">
        <v>5847</v>
      </c>
      <c r="P58" s="74" t="n">
        <v>13150</v>
      </c>
    </row>
    <row r="59" customFormat="false" ht="12.9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2.95" hidden="false" customHeight="true" outlineLevel="0" collapsed="false">
      <c r="A60" s="101" t="s">
        <v>375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</row>
    <row r="61" customFormat="false" ht="12.95" hidden="false" customHeight="true" outlineLevel="0" collapsed="false">
      <c r="A61" s="74" t="s">
        <v>3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74"/>
      <c r="O61" s="74"/>
      <c r="P61" s="74"/>
    </row>
    <row r="62" customFormat="false" ht="12.95" hidden="false" customHeight="true" outlineLevel="0" collapsed="false">
      <c r="A62" s="92" t="s">
        <v>45</v>
      </c>
      <c r="B62" s="74" t="n">
        <v>1794</v>
      </c>
      <c r="C62" s="74" t="n">
        <v>1863</v>
      </c>
      <c r="D62" s="74" t="n">
        <v>4</v>
      </c>
      <c r="E62" s="74" t="n">
        <v>7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74" t="n">
        <v>1798</v>
      </c>
      <c r="O62" s="74" t="n">
        <v>1870</v>
      </c>
      <c r="P62" s="74" t="n">
        <v>3668</v>
      </c>
    </row>
    <row r="63" customFormat="false" ht="12.95" hidden="false" customHeight="true" outlineLevel="0" collapsed="false">
      <c r="A63" s="92" t="s">
        <v>46</v>
      </c>
      <c r="B63" s="74" t="n">
        <v>1826</v>
      </c>
      <c r="C63" s="74" t="n">
        <v>1921</v>
      </c>
      <c r="D63" s="74" t="n">
        <v>35</v>
      </c>
      <c r="E63" s="74" t="n">
        <v>201</v>
      </c>
      <c r="F63" s="74" t="n">
        <v>0</v>
      </c>
      <c r="G63" s="74" t="n">
        <v>0</v>
      </c>
      <c r="H63" s="74" t="n">
        <v>1</v>
      </c>
      <c r="I63" s="74" t="n">
        <v>5</v>
      </c>
      <c r="J63" s="74" t="n">
        <v>0</v>
      </c>
      <c r="K63" s="74" t="n">
        <v>2</v>
      </c>
      <c r="L63" s="74" t="n">
        <v>0</v>
      </c>
      <c r="M63" s="74" t="n">
        <v>4</v>
      </c>
      <c r="N63" s="74" t="n">
        <v>1862</v>
      </c>
      <c r="O63" s="74" t="n">
        <v>2133</v>
      </c>
      <c r="P63" s="74" t="n">
        <v>3995</v>
      </c>
    </row>
    <row r="64" customFormat="false" ht="12.95" hidden="false" customHeight="true" outlineLevel="0" collapsed="false">
      <c r="A64" s="92" t="s">
        <v>47</v>
      </c>
      <c r="B64" s="74" t="n">
        <v>1910</v>
      </c>
      <c r="C64" s="74" t="n">
        <v>1019</v>
      </c>
      <c r="D64" s="74" t="n">
        <v>547</v>
      </c>
      <c r="E64" s="74" t="n">
        <v>1012</v>
      </c>
      <c r="F64" s="74" t="n">
        <v>0</v>
      </c>
      <c r="G64" s="74" t="n">
        <v>2</v>
      </c>
      <c r="H64" s="74" t="n">
        <v>3</v>
      </c>
      <c r="I64" s="74" t="n">
        <v>21</v>
      </c>
      <c r="J64" s="74" t="n">
        <v>4</v>
      </c>
      <c r="K64" s="74" t="n">
        <v>2</v>
      </c>
      <c r="L64" s="74" t="n">
        <v>3</v>
      </c>
      <c r="M64" s="74" t="n">
        <v>3</v>
      </c>
      <c r="N64" s="74" t="n">
        <v>2467</v>
      </c>
      <c r="O64" s="74" t="n">
        <v>2059</v>
      </c>
      <c r="P64" s="74" t="n">
        <v>4526</v>
      </c>
    </row>
    <row r="65" customFormat="false" ht="12.95" hidden="false" customHeight="true" outlineLevel="0" collapsed="false">
      <c r="A65" s="92" t="s">
        <v>48</v>
      </c>
      <c r="B65" s="74" t="n">
        <v>783</v>
      </c>
      <c r="C65" s="74" t="n">
        <v>242</v>
      </c>
      <c r="D65" s="74" t="n">
        <v>1317</v>
      </c>
      <c r="E65" s="74" t="n">
        <v>1479</v>
      </c>
      <c r="F65" s="74" t="n">
        <v>3</v>
      </c>
      <c r="G65" s="74" t="n">
        <v>9</v>
      </c>
      <c r="H65" s="74" t="n">
        <v>15</v>
      </c>
      <c r="I65" s="74" t="n">
        <v>41</v>
      </c>
      <c r="J65" s="74" t="n">
        <v>11</v>
      </c>
      <c r="K65" s="74" t="n">
        <v>8</v>
      </c>
      <c r="L65" s="74" t="n">
        <v>2</v>
      </c>
      <c r="M65" s="74" t="n">
        <v>2</v>
      </c>
      <c r="N65" s="74" t="n">
        <v>2131</v>
      </c>
      <c r="O65" s="74" t="n">
        <v>1781</v>
      </c>
      <c r="P65" s="74" t="n">
        <v>3912</v>
      </c>
    </row>
    <row r="66" customFormat="false" ht="12.95" hidden="false" customHeight="true" outlineLevel="0" collapsed="false">
      <c r="A66" s="92" t="s">
        <v>49</v>
      </c>
      <c r="B66" s="74" t="n">
        <v>193</v>
      </c>
      <c r="C66" s="74" t="n">
        <v>62</v>
      </c>
      <c r="D66" s="74" t="n">
        <v>1312</v>
      </c>
      <c r="E66" s="74" t="n">
        <v>1111</v>
      </c>
      <c r="F66" s="74" t="n">
        <v>7</v>
      </c>
      <c r="G66" s="74" t="n">
        <v>16</v>
      </c>
      <c r="H66" s="74" t="n">
        <v>14</v>
      </c>
      <c r="I66" s="74" t="n">
        <v>21</v>
      </c>
      <c r="J66" s="74" t="n">
        <v>5</v>
      </c>
      <c r="K66" s="74" t="n">
        <v>4</v>
      </c>
      <c r="L66" s="74" t="n">
        <v>3</v>
      </c>
      <c r="M66" s="74" t="n">
        <v>2</v>
      </c>
      <c r="N66" s="74" t="n">
        <v>1534</v>
      </c>
      <c r="O66" s="74" t="n">
        <v>1216</v>
      </c>
      <c r="P66" s="74" t="n">
        <v>2750</v>
      </c>
    </row>
    <row r="67" customFormat="false" ht="12.95" hidden="false" customHeight="true" outlineLevel="0" collapsed="false">
      <c r="A67" s="92" t="s">
        <v>50</v>
      </c>
      <c r="B67" s="74" t="n">
        <v>105</v>
      </c>
      <c r="C67" s="74" t="n">
        <v>23</v>
      </c>
      <c r="D67" s="74" t="n">
        <v>1344</v>
      </c>
      <c r="E67" s="74" t="n">
        <v>942</v>
      </c>
      <c r="F67" s="74" t="n">
        <v>8</v>
      </c>
      <c r="G67" s="74" t="n">
        <v>19</v>
      </c>
      <c r="H67" s="74" t="n">
        <v>27</v>
      </c>
      <c r="I67" s="74" t="n">
        <v>34</v>
      </c>
      <c r="J67" s="74" t="n">
        <v>7</v>
      </c>
      <c r="K67" s="74" t="n">
        <v>7</v>
      </c>
      <c r="L67" s="74" t="n">
        <v>0</v>
      </c>
      <c r="M67" s="74" t="n">
        <v>0</v>
      </c>
      <c r="N67" s="74" t="n">
        <v>1491</v>
      </c>
      <c r="O67" s="74" t="n">
        <v>1025</v>
      </c>
      <c r="P67" s="74" t="n">
        <v>2516</v>
      </c>
    </row>
    <row r="68" customFormat="false" ht="12.95" hidden="false" customHeight="true" outlineLevel="0" collapsed="false">
      <c r="A68" s="92" t="s">
        <v>51</v>
      </c>
      <c r="B68" s="74" t="n">
        <v>42</v>
      </c>
      <c r="C68" s="74" t="n">
        <v>22</v>
      </c>
      <c r="D68" s="74" t="n">
        <v>950</v>
      </c>
      <c r="E68" s="74" t="n">
        <v>550</v>
      </c>
      <c r="F68" s="74" t="n">
        <v>9</v>
      </c>
      <c r="G68" s="74" t="n">
        <v>32</v>
      </c>
      <c r="H68" s="74" t="n">
        <v>16</v>
      </c>
      <c r="I68" s="74" t="n">
        <v>18</v>
      </c>
      <c r="J68" s="74" t="n">
        <v>5</v>
      </c>
      <c r="K68" s="74" t="n">
        <v>3</v>
      </c>
      <c r="L68" s="74" t="n">
        <v>1</v>
      </c>
      <c r="M68" s="74" t="n">
        <v>0</v>
      </c>
      <c r="N68" s="74" t="n">
        <v>1023</v>
      </c>
      <c r="O68" s="74" t="n">
        <v>625</v>
      </c>
      <c r="P68" s="74" t="n">
        <v>1648</v>
      </c>
    </row>
    <row r="69" customFormat="false" ht="12.95" hidden="false" customHeight="true" outlineLevel="0" collapsed="false">
      <c r="A69" s="92" t="s">
        <v>52</v>
      </c>
      <c r="B69" s="74" t="n">
        <v>27</v>
      </c>
      <c r="C69" s="74" t="n">
        <v>12</v>
      </c>
      <c r="D69" s="74" t="n">
        <v>745</v>
      </c>
      <c r="E69" s="74" t="n">
        <v>420</v>
      </c>
      <c r="F69" s="74" t="n">
        <v>7</v>
      </c>
      <c r="G69" s="74" t="n">
        <v>28</v>
      </c>
      <c r="H69" s="74" t="n">
        <v>8</v>
      </c>
      <c r="I69" s="74" t="n">
        <v>10</v>
      </c>
      <c r="J69" s="74" t="n">
        <v>2</v>
      </c>
      <c r="K69" s="74" t="n">
        <v>1</v>
      </c>
      <c r="L69" s="74" t="n">
        <v>0</v>
      </c>
      <c r="M69" s="74" t="n">
        <v>2</v>
      </c>
      <c r="N69" s="74" t="n">
        <v>789</v>
      </c>
      <c r="O69" s="74" t="n">
        <v>473</v>
      </c>
      <c r="P69" s="74" t="n">
        <v>1262</v>
      </c>
    </row>
    <row r="70" customFormat="false" ht="12.95" hidden="false" customHeight="true" outlineLevel="0" collapsed="false">
      <c r="A70" s="92" t="s">
        <v>53</v>
      </c>
      <c r="B70" s="74" t="n">
        <v>16</v>
      </c>
      <c r="C70" s="74" t="n">
        <v>6</v>
      </c>
      <c r="D70" s="74" t="n">
        <v>503</v>
      </c>
      <c r="E70" s="74" t="n">
        <v>243</v>
      </c>
      <c r="F70" s="74" t="n">
        <v>8</v>
      </c>
      <c r="G70" s="74" t="n">
        <v>24</v>
      </c>
      <c r="H70" s="74" t="n">
        <v>6</v>
      </c>
      <c r="I70" s="74" t="n">
        <v>3</v>
      </c>
      <c r="J70" s="74" t="n">
        <v>5</v>
      </c>
      <c r="K70" s="74" t="n">
        <v>2</v>
      </c>
      <c r="L70" s="74" t="n">
        <v>1</v>
      </c>
      <c r="M70" s="74" t="n">
        <v>1</v>
      </c>
      <c r="N70" s="74" t="n">
        <v>539</v>
      </c>
      <c r="O70" s="74" t="n">
        <v>279</v>
      </c>
      <c r="P70" s="74" t="n">
        <v>818</v>
      </c>
    </row>
    <row r="71" customFormat="false" ht="12.95" hidden="false" customHeight="true" outlineLevel="0" collapsed="false">
      <c r="A71" s="92" t="s">
        <v>54</v>
      </c>
      <c r="B71" s="74" t="n">
        <v>15</v>
      </c>
      <c r="C71" s="74" t="n">
        <v>8</v>
      </c>
      <c r="D71" s="74" t="n">
        <v>263</v>
      </c>
      <c r="E71" s="74" t="n">
        <v>133</v>
      </c>
      <c r="F71" s="74" t="n">
        <v>13</v>
      </c>
      <c r="G71" s="74" t="n">
        <v>21</v>
      </c>
      <c r="H71" s="74" t="n">
        <v>8</v>
      </c>
      <c r="I71" s="74" t="n">
        <v>4</v>
      </c>
      <c r="J71" s="74" t="n">
        <v>1</v>
      </c>
      <c r="K71" s="74" t="n">
        <v>4</v>
      </c>
      <c r="L71" s="74" t="n">
        <v>1</v>
      </c>
      <c r="M71" s="74" t="n">
        <v>0</v>
      </c>
      <c r="N71" s="74" t="n">
        <v>301</v>
      </c>
      <c r="O71" s="74" t="n">
        <v>170</v>
      </c>
      <c r="P71" s="74" t="n">
        <v>471</v>
      </c>
    </row>
    <row r="72" customFormat="false" ht="12.95" hidden="false" customHeight="true" outlineLevel="0" collapsed="false">
      <c r="A72" s="92" t="s">
        <v>55</v>
      </c>
      <c r="B72" s="74" t="n">
        <v>8</v>
      </c>
      <c r="C72" s="74" t="n">
        <v>6</v>
      </c>
      <c r="D72" s="74" t="n">
        <v>113</v>
      </c>
      <c r="E72" s="74" t="n">
        <v>91</v>
      </c>
      <c r="F72" s="74" t="n">
        <v>10</v>
      </c>
      <c r="G72" s="74" t="n">
        <v>36</v>
      </c>
      <c r="H72" s="74" t="n">
        <v>1</v>
      </c>
      <c r="I72" s="74" t="n">
        <v>4</v>
      </c>
      <c r="J72" s="74" t="n">
        <v>1</v>
      </c>
      <c r="K72" s="74" t="n">
        <v>1</v>
      </c>
      <c r="L72" s="74" t="n">
        <v>0</v>
      </c>
      <c r="M72" s="74" t="n">
        <v>0</v>
      </c>
      <c r="N72" s="74" t="n">
        <v>133</v>
      </c>
      <c r="O72" s="74" t="n">
        <v>138</v>
      </c>
      <c r="P72" s="74" t="n">
        <v>271</v>
      </c>
    </row>
    <row r="73" customFormat="false" ht="12.95" hidden="false" customHeight="true" outlineLevel="0" collapsed="false">
      <c r="A73" s="92" t="s">
        <v>56</v>
      </c>
      <c r="B73" s="74" t="n">
        <v>8</v>
      </c>
      <c r="C73" s="74" t="n">
        <v>2</v>
      </c>
      <c r="D73" s="74" t="n">
        <v>88</v>
      </c>
      <c r="E73" s="74" t="n">
        <v>57</v>
      </c>
      <c r="F73" s="74" t="n">
        <v>10</v>
      </c>
      <c r="G73" s="74" t="n">
        <v>29</v>
      </c>
      <c r="H73" s="74" t="n">
        <v>3</v>
      </c>
      <c r="I73" s="74" t="n">
        <v>3</v>
      </c>
      <c r="J73" s="74" t="n">
        <v>0</v>
      </c>
      <c r="K73" s="74" t="n">
        <v>1</v>
      </c>
      <c r="L73" s="74" t="n">
        <v>1</v>
      </c>
      <c r="M73" s="74" t="n">
        <v>0</v>
      </c>
      <c r="N73" s="74" t="n">
        <v>110</v>
      </c>
      <c r="O73" s="74" t="n">
        <v>92</v>
      </c>
      <c r="P73" s="74" t="n">
        <v>202</v>
      </c>
    </row>
    <row r="74" customFormat="false" ht="12.95" hidden="false" customHeight="true" outlineLevel="0" collapsed="false">
      <c r="A74" s="92" t="s">
        <v>57</v>
      </c>
      <c r="B74" s="74" t="n">
        <v>5</v>
      </c>
      <c r="C74" s="74" t="n">
        <v>4</v>
      </c>
      <c r="D74" s="74" t="n">
        <v>65</v>
      </c>
      <c r="E74" s="74" t="n">
        <v>47</v>
      </c>
      <c r="F74" s="74" t="n">
        <v>13</v>
      </c>
      <c r="G74" s="74" t="n">
        <v>33</v>
      </c>
      <c r="H74" s="74" t="n">
        <v>1</v>
      </c>
      <c r="I74" s="74" t="n">
        <v>3</v>
      </c>
      <c r="J74" s="74" t="n">
        <v>1</v>
      </c>
      <c r="K74" s="74" t="n">
        <v>0</v>
      </c>
      <c r="L74" s="74" t="n">
        <v>1</v>
      </c>
      <c r="M74" s="74" t="n">
        <v>0</v>
      </c>
      <c r="N74" s="74" t="n">
        <v>86</v>
      </c>
      <c r="O74" s="74" t="n">
        <v>87</v>
      </c>
      <c r="P74" s="74" t="n">
        <v>173</v>
      </c>
    </row>
    <row r="75" customFormat="false" ht="12.95" hidden="false" customHeight="true" outlineLevel="0" collapsed="false">
      <c r="A75" s="92" t="s">
        <v>350</v>
      </c>
      <c r="B75" s="74" t="n">
        <v>6</v>
      </c>
      <c r="C75" s="74" t="n">
        <v>4</v>
      </c>
      <c r="D75" s="74" t="n">
        <v>59</v>
      </c>
      <c r="E75" s="74" t="n">
        <v>28</v>
      </c>
      <c r="F75" s="74" t="n">
        <v>19</v>
      </c>
      <c r="G75" s="74" t="n">
        <v>47</v>
      </c>
      <c r="H75" s="74" t="n">
        <v>1</v>
      </c>
      <c r="I75" s="74" t="n">
        <v>4</v>
      </c>
      <c r="J75" s="74" t="n">
        <v>0</v>
      </c>
      <c r="K75" s="74" t="n">
        <v>0</v>
      </c>
      <c r="L75" s="74" t="n">
        <v>0</v>
      </c>
      <c r="M75" s="74" t="n">
        <v>1</v>
      </c>
      <c r="N75" s="74" t="n">
        <v>85</v>
      </c>
      <c r="O75" s="74" t="n">
        <v>84</v>
      </c>
      <c r="P75" s="74" t="n">
        <v>169</v>
      </c>
    </row>
    <row r="76" customFormat="false" ht="12.95" hidden="false" customHeight="true" outlineLevel="0" collapsed="false">
      <c r="A76" s="92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2.95" hidden="false" customHeight="true" outlineLevel="0" collapsed="false">
      <c r="A77" s="74" t="s">
        <v>59</v>
      </c>
      <c r="B77" s="74" t="n">
        <v>6738</v>
      </c>
      <c r="C77" s="74" t="n">
        <v>5194</v>
      </c>
      <c r="D77" s="74" t="n">
        <v>7345</v>
      </c>
      <c r="E77" s="74" t="n">
        <v>6321</v>
      </c>
      <c r="F77" s="74" t="n">
        <v>107</v>
      </c>
      <c r="G77" s="74" t="n">
        <v>296</v>
      </c>
      <c r="H77" s="74" t="n">
        <v>104</v>
      </c>
      <c r="I77" s="74" t="n">
        <v>171</v>
      </c>
      <c r="J77" s="74" t="n">
        <v>42</v>
      </c>
      <c r="K77" s="74" t="n">
        <v>35</v>
      </c>
      <c r="L77" s="74" t="n">
        <v>13</v>
      </c>
      <c r="M77" s="74" t="n">
        <v>15</v>
      </c>
      <c r="N77" s="74" t="n">
        <v>14349</v>
      </c>
      <c r="O77" s="74" t="n">
        <v>12032</v>
      </c>
      <c r="P77" s="74" t="n">
        <v>26381</v>
      </c>
    </row>
    <row r="78" customFormat="false" ht="12.9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12.95" hidden="false" customHeight="true" outlineLevel="0" collapsed="false">
      <c r="A79" s="91" t="s">
        <v>32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</row>
    <row r="80" customFormat="false" ht="12.95" hidden="false" customHeight="true" outlineLevel="0" collapsed="false">
      <c r="A80" s="92" t="s">
        <v>45</v>
      </c>
      <c r="B80" s="74" t="n">
        <v>2159</v>
      </c>
      <c r="C80" s="74" t="n">
        <v>2117</v>
      </c>
      <c r="D80" s="74" t="n">
        <v>3</v>
      </c>
      <c r="E80" s="74" t="n">
        <v>13</v>
      </c>
      <c r="F80" s="74" t="n">
        <v>0</v>
      </c>
      <c r="G80" s="74" t="n">
        <v>0</v>
      </c>
      <c r="H80" s="74" t="n">
        <v>0</v>
      </c>
      <c r="I80" s="74" t="n">
        <v>0</v>
      </c>
      <c r="J80" s="74" t="n">
        <v>0</v>
      </c>
      <c r="K80" s="74" t="n">
        <v>0</v>
      </c>
      <c r="L80" s="74" t="n">
        <v>1</v>
      </c>
      <c r="M80" s="74" t="n">
        <v>0</v>
      </c>
      <c r="N80" s="74" t="n">
        <v>2163</v>
      </c>
      <c r="O80" s="74" t="n">
        <v>2130</v>
      </c>
      <c r="P80" s="74" t="n">
        <v>4293</v>
      </c>
    </row>
    <row r="81" customFormat="false" ht="12.95" hidden="false" customHeight="true" outlineLevel="0" collapsed="false">
      <c r="A81" s="92" t="s">
        <v>46</v>
      </c>
      <c r="B81" s="74" t="n">
        <v>1859</v>
      </c>
      <c r="C81" s="74" t="n">
        <v>1436</v>
      </c>
      <c r="D81" s="74" t="n">
        <v>104</v>
      </c>
      <c r="E81" s="74" t="n">
        <v>468</v>
      </c>
      <c r="F81" s="74" t="n">
        <v>0</v>
      </c>
      <c r="G81" s="74" t="n">
        <v>0</v>
      </c>
      <c r="H81" s="74" t="n">
        <v>2</v>
      </c>
      <c r="I81" s="74" t="n">
        <v>12</v>
      </c>
      <c r="J81" s="74" t="n">
        <v>1</v>
      </c>
      <c r="K81" s="74" t="n">
        <v>2</v>
      </c>
      <c r="L81" s="74" t="n">
        <v>2</v>
      </c>
      <c r="M81" s="74" t="n">
        <v>0</v>
      </c>
      <c r="N81" s="74" t="n">
        <v>1968</v>
      </c>
      <c r="O81" s="74" t="n">
        <v>1918</v>
      </c>
      <c r="P81" s="74" t="n">
        <v>3886</v>
      </c>
    </row>
    <row r="82" customFormat="false" ht="12.95" hidden="false" customHeight="true" outlineLevel="0" collapsed="false">
      <c r="A82" s="92" t="s">
        <v>47</v>
      </c>
      <c r="B82" s="74" t="n">
        <v>2776</v>
      </c>
      <c r="C82" s="74" t="n">
        <v>472</v>
      </c>
      <c r="D82" s="74" t="n">
        <v>1026</v>
      </c>
      <c r="E82" s="74" t="n">
        <v>1128</v>
      </c>
      <c r="F82" s="74" t="n">
        <v>2</v>
      </c>
      <c r="G82" s="74" t="n">
        <v>6</v>
      </c>
      <c r="H82" s="74" t="n">
        <v>4</v>
      </c>
      <c r="I82" s="74" t="n">
        <v>38</v>
      </c>
      <c r="J82" s="74" t="n">
        <v>4</v>
      </c>
      <c r="K82" s="74" t="n">
        <v>9</v>
      </c>
      <c r="L82" s="74" t="n">
        <v>2</v>
      </c>
      <c r="M82" s="74" t="n">
        <v>1</v>
      </c>
      <c r="N82" s="74" t="n">
        <v>3814</v>
      </c>
      <c r="O82" s="74" t="n">
        <v>1654</v>
      </c>
      <c r="P82" s="74" t="n">
        <v>5468</v>
      </c>
    </row>
    <row r="83" customFormat="false" ht="12.95" hidden="false" customHeight="true" outlineLevel="0" collapsed="false">
      <c r="A83" s="92" t="s">
        <v>48</v>
      </c>
      <c r="B83" s="74" t="n">
        <v>1305</v>
      </c>
      <c r="C83" s="74" t="n">
        <v>214</v>
      </c>
      <c r="D83" s="74" t="n">
        <v>1958</v>
      </c>
      <c r="E83" s="74" t="n">
        <v>1235</v>
      </c>
      <c r="F83" s="74" t="n">
        <v>8</v>
      </c>
      <c r="G83" s="74" t="n">
        <v>12</v>
      </c>
      <c r="H83" s="74" t="n">
        <v>9</v>
      </c>
      <c r="I83" s="74" t="n">
        <v>27</v>
      </c>
      <c r="J83" s="74" t="n">
        <v>7</v>
      </c>
      <c r="K83" s="74" t="n">
        <v>12</v>
      </c>
      <c r="L83" s="74" t="n">
        <v>2</v>
      </c>
      <c r="M83" s="74" t="n">
        <v>0</v>
      </c>
      <c r="N83" s="74" t="n">
        <v>3289</v>
      </c>
      <c r="O83" s="74" t="n">
        <v>1500</v>
      </c>
      <c r="P83" s="74" t="n">
        <v>4789</v>
      </c>
    </row>
    <row r="84" customFormat="false" ht="12.95" hidden="false" customHeight="true" outlineLevel="0" collapsed="false">
      <c r="A84" s="92" t="s">
        <v>49</v>
      </c>
      <c r="B84" s="74" t="n">
        <v>370</v>
      </c>
      <c r="C84" s="74" t="n">
        <v>89</v>
      </c>
      <c r="D84" s="74" t="n">
        <v>1804</v>
      </c>
      <c r="E84" s="74" t="n">
        <v>979</v>
      </c>
      <c r="F84" s="74" t="n">
        <v>11</v>
      </c>
      <c r="G84" s="74" t="n">
        <v>14</v>
      </c>
      <c r="H84" s="74" t="n">
        <v>18</v>
      </c>
      <c r="I84" s="74" t="n">
        <v>35</v>
      </c>
      <c r="J84" s="74" t="n">
        <v>15</v>
      </c>
      <c r="K84" s="74" t="n">
        <v>8</v>
      </c>
      <c r="L84" s="74" t="n">
        <v>2</v>
      </c>
      <c r="M84" s="74" t="n">
        <v>0</v>
      </c>
      <c r="N84" s="74" t="n">
        <v>2220</v>
      </c>
      <c r="O84" s="74" t="n">
        <v>1125</v>
      </c>
      <c r="P84" s="74" t="n">
        <v>3345</v>
      </c>
    </row>
    <row r="85" customFormat="false" ht="12.95" hidden="false" customHeight="true" outlineLevel="0" collapsed="false">
      <c r="A85" s="92" t="s">
        <v>50</v>
      </c>
      <c r="B85" s="74" t="n">
        <v>237</v>
      </c>
      <c r="C85" s="74" t="n">
        <v>42</v>
      </c>
      <c r="D85" s="74" t="n">
        <v>1655</v>
      </c>
      <c r="E85" s="74" t="n">
        <v>899</v>
      </c>
      <c r="F85" s="74" t="n">
        <v>8</v>
      </c>
      <c r="G85" s="74" t="n">
        <v>21</v>
      </c>
      <c r="H85" s="74" t="n">
        <v>22</v>
      </c>
      <c r="I85" s="74" t="n">
        <v>20</v>
      </c>
      <c r="J85" s="74" t="n">
        <v>12</v>
      </c>
      <c r="K85" s="74" t="n">
        <v>3</v>
      </c>
      <c r="L85" s="74" t="n">
        <v>1</v>
      </c>
      <c r="M85" s="74" t="n">
        <v>1</v>
      </c>
      <c r="N85" s="74" t="n">
        <v>1935</v>
      </c>
      <c r="O85" s="74" t="n">
        <v>986</v>
      </c>
      <c r="P85" s="74" t="n">
        <v>2921</v>
      </c>
    </row>
    <row r="86" customFormat="false" ht="12.95" hidden="false" customHeight="true" outlineLevel="0" collapsed="false">
      <c r="A86" s="92" t="s">
        <v>51</v>
      </c>
      <c r="B86" s="74" t="n">
        <v>154</v>
      </c>
      <c r="C86" s="74" t="n">
        <v>42</v>
      </c>
      <c r="D86" s="74" t="n">
        <v>1229</v>
      </c>
      <c r="E86" s="74" t="n">
        <v>691</v>
      </c>
      <c r="F86" s="74" t="n">
        <v>14</v>
      </c>
      <c r="G86" s="74" t="n">
        <v>35</v>
      </c>
      <c r="H86" s="74" t="n">
        <v>10</v>
      </c>
      <c r="I86" s="74" t="n">
        <v>26</v>
      </c>
      <c r="J86" s="74" t="n">
        <v>6</v>
      </c>
      <c r="K86" s="74" t="n">
        <v>4</v>
      </c>
      <c r="L86" s="74" t="n">
        <v>0</v>
      </c>
      <c r="M86" s="74" t="n">
        <v>0</v>
      </c>
      <c r="N86" s="74" t="n">
        <v>1413</v>
      </c>
      <c r="O86" s="74" t="n">
        <v>798</v>
      </c>
      <c r="P86" s="74" t="n">
        <v>2211</v>
      </c>
    </row>
    <row r="87" customFormat="false" ht="12.95" hidden="false" customHeight="true" outlineLevel="0" collapsed="false">
      <c r="A87" s="92" t="s">
        <v>52</v>
      </c>
      <c r="B87" s="74" t="n">
        <v>95</v>
      </c>
      <c r="C87" s="74" t="n">
        <v>35</v>
      </c>
      <c r="D87" s="74" t="n">
        <v>1042</v>
      </c>
      <c r="E87" s="74" t="n">
        <v>543</v>
      </c>
      <c r="F87" s="74" t="n">
        <v>25</v>
      </c>
      <c r="G87" s="74" t="n">
        <v>53</v>
      </c>
      <c r="H87" s="74" t="n">
        <v>14</v>
      </c>
      <c r="I87" s="74" t="n">
        <v>14</v>
      </c>
      <c r="J87" s="74" t="n">
        <v>10</v>
      </c>
      <c r="K87" s="74" t="n">
        <v>10</v>
      </c>
      <c r="L87" s="74" t="n">
        <v>0</v>
      </c>
      <c r="M87" s="74" t="n">
        <v>1</v>
      </c>
      <c r="N87" s="74" t="n">
        <v>1186</v>
      </c>
      <c r="O87" s="74" t="n">
        <v>656</v>
      </c>
      <c r="P87" s="74" t="n">
        <v>1842</v>
      </c>
    </row>
    <row r="88" customFormat="false" ht="12.95" hidden="false" customHeight="true" outlineLevel="0" collapsed="false">
      <c r="A88" s="92" t="s">
        <v>53</v>
      </c>
      <c r="B88" s="74" t="n">
        <v>59</v>
      </c>
      <c r="C88" s="74" t="n">
        <v>25</v>
      </c>
      <c r="D88" s="74" t="n">
        <v>698</v>
      </c>
      <c r="E88" s="74" t="n">
        <v>440</v>
      </c>
      <c r="F88" s="74" t="n">
        <v>37</v>
      </c>
      <c r="G88" s="74" t="n">
        <v>64</v>
      </c>
      <c r="H88" s="74" t="n">
        <v>11</v>
      </c>
      <c r="I88" s="74" t="n">
        <v>16</v>
      </c>
      <c r="J88" s="74" t="n">
        <v>2</v>
      </c>
      <c r="K88" s="74" t="n">
        <v>6</v>
      </c>
      <c r="L88" s="74" t="n">
        <v>0</v>
      </c>
      <c r="M88" s="74" t="n">
        <v>0</v>
      </c>
      <c r="N88" s="74" t="n">
        <v>807</v>
      </c>
      <c r="O88" s="74" t="n">
        <v>551</v>
      </c>
      <c r="P88" s="74" t="n">
        <v>1358</v>
      </c>
    </row>
    <row r="89" customFormat="false" ht="12.95" hidden="false" customHeight="true" outlineLevel="0" collapsed="false">
      <c r="A89" s="92" t="s">
        <v>54</v>
      </c>
      <c r="B89" s="74" t="n">
        <v>45</v>
      </c>
      <c r="C89" s="74" t="n">
        <v>14</v>
      </c>
      <c r="D89" s="74" t="n">
        <v>453</v>
      </c>
      <c r="E89" s="74" t="n">
        <v>313</v>
      </c>
      <c r="F89" s="74" t="n">
        <v>31</v>
      </c>
      <c r="G89" s="74" t="n">
        <v>69</v>
      </c>
      <c r="H89" s="74" t="n">
        <v>9</v>
      </c>
      <c r="I89" s="74" t="n">
        <v>9</v>
      </c>
      <c r="J89" s="74" t="n">
        <v>6</v>
      </c>
      <c r="K89" s="74" t="n">
        <v>3</v>
      </c>
      <c r="L89" s="74" t="n">
        <v>0</v>
      </c>
      <c r="M89" s="74" t="n">
        <v>0</v>
      </c>
      <c r="N89" s="74" t="n">
        <v>544</v>
      </c>
      <c r="O89" s="74" t="n">
        <v>408</v>
      </c>
      <c r="P89" s="74" t="n">
        <v>952</v>
      </c>
    </row>
    <row r="90" customFormat="false" ht="12.95" hidden="false" customHeight="true" outlineLevel="0" collapsed="false">
      <c r="A90" s="92" t="s">
        <v>55</v>
      </c>
      <c r="B90" s="74" t="n">
        <v>33</v>
      </c>
      <c r="C90" s="74" t="n">
        <v>14</v>
      </c>
      <c r="D90" s="74" t="n">
        <v>323</v>
      </c>
      <c r="E90" s="74" t="n">
        <v>216</v>
      </c>
      <c r="F90" s="74" t="n">
        <v>51</v>
      </c>
      <c r="G90" s="74" t="n">
        <v>100</v>
      </c>
      <c r="H90" s="74" t="n">
        <v>6</v>
      </c>
      <c r="I90" s="74" t="n">
        <v>6</v>
      </c>
      <c r="J90" s="74" t="n">
        <v>4</v>
      </c>
      <c r="K90" s="74" t="n">
        <v>5</v>
      </c>
      <c r="L90" s="74" t="n">
        <v>0</v>
      </c>
      <c r="M90" s="74" t="n">
        <v>1</v>
      </c>
      <c r="N90" s="74" t="n">
        <v>417</v>
      </c>
      <c r="O90" s="74" t="n">
        <v>342</v>
      </c>
      <c r="P90" s="74" t="n">
        <v>759</v>
      </c>
    </row>
    <row r="91" customFormat="false" ht="12.95" hidden="false" customHeight="true" outlineLevel="0" collapsed="false">
      <c r="A91" s="92" t="s">
        <v>56</v>
      </c>
      <c r="B91" s="74" t="n">
        <v>35</v>
      </c>
      <c r="C91" s="74" t="n">
        <v>7</v>
      </c>
      <c r="D91" s="74" t="n">
        <v>207</v>
      </c>
      <c r="E91" s="74" t="n">
        <v>145</v>
      </c>
      <c r="F91" s="74" t="n">
        <v>46</v>
      </c>
      <c r="G91" s="74" t="n">
        <v>87</v>
      </c>
      <c r="H91" s="74" t="n">
        <v>2</v>
      </c>
      <c r="I91" s="74" t="n">
        <v>4</v>
      </c>
      <c r="J91" s="74" t="n">
        <v>3</v>
      </c>
      <c r="K91" s="74" t="n">
        <v>3</v>
      </c>
      <c r="L91" s="74" t="n">
        <v>0</v>
      </c>
      <c r="M91" s="74" t="n">
        <v>0</v>
      </c>
      <c r="N91" s="74" t="n">
        <v>293</v>
      </c>
      <c r="O91" s="74" t="n">
        <v>246</v>
      </c>
      <c r="P91" s="74" t="n">
        <v>539</v>
      </c>
    </row>
    <row r="92" customFormat="false" ht="12.95" hidden="false" customHeight="true" outlineLevel="0" collapsed="false">
      <c r="A92" s="92" t="s">
        <v>57</v>
      </c>
      <c r="B92" s="74" t="n">
        <v>17</v>
      </c>
      <c r="C92" s="74" t="n">
        <v>5</v>
      </c>
      <c r="D92" s="74" t="n">
        <v>188</v>
      </c>
      <c r="E92" s="74" t="n">
        <v>95</v>
      </c>
      <c r="F92" s="74" t="n">
        <v>45</v>
      </c>
      <c r="G92" s="74" t="n">
        <v>65</v>
      </c>
      <c r="H92" s="74" t="n">
        <v>3</v>
      </c>
      <c r="I92" s="74" t="n">
        <v>4</v>
      </c>
      <c r="J92" s="74" t="n">
        <v>2</v>
      </c>
      <c r="K92" s="74" t="n">
        <v>3</v>
      </c>
      <c r="L92" s="74" t="n">
        <v>0</v>
      </c>
      <c r="M92" s="74" t="n">
        <v>0</v>
      </c>
      <c r="N92" s="74" t="n">
        <v>255</v>
      </c>
      <c r="O92" s="74" t="n">
        <v>172</v>
      </c>
      <c r="P92" s="74" t="n">
        <v>427</v>
      </c>
    </row>
    <row r="93" customFormat="false" ht="12.95" hidden="false" customHeight="true" outlineLevel="0" collapsed="false">
      <c r="A93" s="92" t="s">
        <v>350</v>
      </c>
      <c r="B93" s="74" t="n">
        <v>23</v>
      </c>
      <c r="C93" s="74" t="n">
        <v>10</v>
      </c>
      <c r="D93" s="74" t="n">
        <v>147</v>
      </c>
      <c r="E93" s="74" t="n">
        <v>73</v>
      </c>
      <c r="F93" s="74" t="n">
        <v>60</v>
      </c>
      <c r="G93" s="74" t="n">
        <v>119</v>
      </c>
      <c r="H93" s="74" t="n">
        <v>6</v>
      </c>
      <c r="I93" s="74" t="n">
        <v>0</v>
      </c>
      <c r="J93" s="74" t="n">
        <v>4</v>
      </c>
      <c r="K93" s="74" t="n">
        <v>2</v>
      </c>
      <c r="L93" s="74" t="n">
        <v>1</v>
      </c>
      <c r="M93" s="74" t="n">
        <v>0</v>
      </c>
      <c r="N93" s="74" t="n">
        <v>241</v>
      </c>
      <c r="O93" s="74" t="n">
        <v>204</v>
      </c>
      <c r="P93" s="74" t="n">
        <v>445</v>
      </c>
    </row>
    <row r="94" customFormat="false" ht="12.95" hidden="false" customHeight="true" outlineLevel="0" collapsed="false">
      <c r="A94" s="92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</row>
    <row r="95" customFormat="false" ht="12.95" hidden="false" customHeight="true" outlineLevel="0" collapsed="false">
      <c r="A95" s="74" t="s">
        <v>59</v>
      </c>
      <c r="B95" s="74" t="n">
        <v>9167</v>
      </c>
      <c r="C95" s="74" t="n">
        <v>4522</v>
      </c>
      <c r="D95" s="74" t="n">
        <v>10837</v>
      </c>
      <c r="E95" s="74" t="n">
        <v>7238</v>
      </c>
      <c r="F95" s="74" t="n">
        <v>338</v>
      </c>
      <c r="G95" s="74" t="n">
        <v>645</v>
      </c>
      <c r="H95" s="74" t="n">
        <v>116</v>
      </c>
      <c r="I95" s="74" t="n">
        <v>211</v>
      </c>
      <c r="J95" s="74" t="n">
        <v>76</v>
      </c>
      <c r="K95" s="74" t="n">
        <v>70</v>
      </c>
      <c r="L95" s="74" t="n">
        <v>11</v>
      </c>
      <c r="M95" s="74" t="n">
        <v>4</v>
      </c>
      <c r="N95" s="74" t="n">
        <v>20545</v>
      </c>
      <c r="O95" s="74" t="n">
        <v>12690</v>
      </c>
      <c r="P95" s="74" t="n">
        <v>33235</v>
      </c>
    </row>
    <row r="96" customFormat="false" ht="12.95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</row>
    <row r="97" customFormat="false" ht="12.95" hidden="false" customHeight="true" outlineLevel="0" collapsed="false">
      <c r="A97" s="91" t="s">
        <v>36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</row>
    <row r="98" customFormat="false" ht="12.95" hidden="false" customHeight="true" outlineLevel="0" collapsed="false">
      <c r="A98" s="92" t="s">
        <v>45</v>
      </c>
      <c r="B98" s="74" t="n">
        <v>3953</v>
      </c>
      <c r="C98" s="74" t="n">
        <v>3980</v>
      </c>
      <c r="D98" s="74" t="n">
        <v>7</v>
      </c>
      <c r="E98" s="74" t="n">
        <v>2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1</v>
      </c>
      <c r="M98" s="74" t="n">
        <v>0</v>
      </c>
      <c r="N98" s="74" t="n">
        <v>3961</v>
      </c>
      <c r="O98" s="74" t="n">
        <v>4000</v>
      </c>
      <c r="P98" s="74" t="n">
        <v>7961</v>
      </c>
    </row>
    <row r="99" customFormat="false" ht="12.95" hidden="false" customHeight="true" outlineLevel="0" collapsed="false">
      <c r="A99" s="92" t="s">
        <v>46</v>
      </c>
      <c r="B99" s="74" t="n">
        <v>3685</v>
      </c>
      <c r="C99" s="74" t="n">
        <v>3357</v>
      </c>
      <c r="D99" s="74" t="n">
        <v>139</v>
      </c>
      <c r="E99" s="74" t="n">
        <v>669</v>
      </c>
      <c r="F99" s="74" t="n">
        <v>0</v>
      </c>
      <c r="G99" s="74" t="n">
        <v>0</v>
      </c>
      <c r="H99" s="74" t="n">
        <v>3</v>
      </c>
      <c r="I99" s="74" t="n">
        <v>17</v>
      </c>
      <c r="J99" s="74" t="n">
        <v>1</v>
      </c>
      <c r="K99" s="74" t="n">
        <v>4</v>
      </c>
      <c r="L99" s="74" t="n">
        <v>2</v>
      </c>
      <c r="M99" s="74" t="n">
        <v>4</v>
      </c>
      <c r="N99" s="74" t="n">
        <v>3830</v>
      </c>
      <c r="O99" s="74" t="n">
        <v>4051</v>
      </c>
      <c r="P99" s="74" t="n">
        <v>7881</v>
      </c>
    </row>
    <row r="100" customFormat="false" ht="12.95" hidden="false" customHeight="true" outlineLevel="0" collapsed="false">
      <c r="A100" s="92" t="s">
        <v>47</v>
      </c>
      <c r="B100" s="74" t="n">
        <v>4686</v>
      </c>
      <c r="C100" s="74" t="n">
        <v>1491</v>
      </c>
      <c r="D100" s="74" t="n">
        <v>1573</v>
      </c>
      <c r="E100" s="74" t="n">
        <v>2140</v>
      </c>
      <c r="F100" s="74" t="n">
        <v>2</v>
      </c>
      <c r="G100" s="74" t="n">
        <v>8</v>
      </c>
      <c r="H100" s="74" t="n">
        <v>7</v>
      </c>
      <c r="I100" s="74" t="n">
        <v>59</v>
      </c>
      <c r="J100" s="74" t="n">
        <v>8</v>
      </c>
      <c r="K100" s="74" t="n">
        <v>11</v>
      </c>
      <c r="L100" s="74" t="n">
        <v>5</v>
      </c>
      <c r="M100" s="74" t="n">
        <v>4</v>
      </c>
      <c r="N100" s="74" t="n">
        <v>6281</v>
      </c>
      <c r="O100" s="74" t="n">
        <v>3713</v>
      </c>
      <c r="P100" s="74" t="n">
        <v>9994</v>
      </c>
    </row>
    <row r="101" customFormat="false" ht="12.95" hidden="false" customHeight="true" outlineLevel="0" collapsed="false">
      <c r="A101" s="92" t="s">
        <v>48</v>
      </c>
      <c r="B101" s="74" t="n">
        <v>2088</v>
      </c>
      <c r="C101" s="74" t="n">
        <v>456</v>
      </c>
      <c r="D101" s="74" t="n">
        <v>3275</v>
      </c>
      <c r="E101" s="74" t="n">
        <v>2714</v>
      </c>
      <c r="F101" s="74" t="n">
        <v>11</v>
      </c>
      <c r="G101" s="74" t="n">
        <v>21</v>
      </c>
      <c r="H101" s="74" t="n">
        <v>24</v>
      </c>
      <c r="I101" s="74" t="n">
        <v>68</v>
      </c>
      <c r="J101" s="74" t="n">
        <v>18</v>
      </c>
      <c r="K101" s="74" t="n">
        <v>20</v>
      </c>
      <c r="L101" s="74" t="n">
        <v>4</v>
      </c>
      <c r="M101" s="74" t="n">
        <v>2</v>
      </c>
      <c r="N101" s="74" t="n">
        <v>5420</v>
      </c>
      <c r="O101" s="74" t="n">
        <v>3281</v>
      </c>
      <c r="P101" s="74" t="n">
        <v>8701</v>
      </c>
    </row>
    <row r="102" customFormat="false" ht="12.95" hidden="false" customHeight="true" outlineLevel="0" collapsed="false">
      <c r="A102" s="92" t="s">
        <v>49</v>
      </c>
      <c r="B102" s="74" t="n">
        <v>563</v>
      </c>
      <c r="C102" s="74" t="n">
        <v>151</v>
      </c>
      <c r="D102" s="74" t="n">
        <v>3116</v>
      </c>
      <c r="E102" s="74" t="n">
        <v>2090</v>
      </c>
      <c r="F102" s="74" t="n">
        <v>18</v>
      </c>
      <c r="G102" s="74" t="n">
        <v>30</v>
      </c>
      <c r="H102" s="74" t="n">
        <v>32</v>
      </c>
      <c r="I102" s="74" t="n">
        <v>56</v>
      </c>
      <c r="J102" s="74" t="n">
        <v>20</v>
      </c>
      <c r="K102" s="74" t="n">
        <v>12</v>
      </c>
      <c r="L102" s="74" t="n">
        <v>5</v>
      </c>
      <c r="M102" s="74" t="n">
        <v>2</v>
      </c>
      <c r="N102" s="74" t="n">
        <v>3754</v>
      </c>
      <c r="O102" s="74" t="n">
        <v>2341</v>
      </c>
      <c r="P102" s="74" t="n">
        <v>6095</v>
      </c>
    </row>
    <row r="103" customFormat="false" ht="12.95" hidden="false" customHeight="true" outlineLevel="0" collapsed="false">
      <c r="A103" s="92" t="s">
        <v>50</v>
      </c>
      <c r="B103" s="74" t="n">
        <v>342</v>
      </c>
      <c r="C103" s="74" t="n">
        <v>65</v>
      </c>
      <c r="D103" s="74" t="n">
        <v>2999</v>
      </c>
      <c r="E103" s="74" t="n">
        <v>1841</v>
      </c>
      <c r="F103" s="74" t="n">
        <v>16</v>
      </c>
      <c r="G103" s="74" t="n">
        <v>40</v>
      </c>
      <c r="H103" s="74" t="n">
        <v>49</v>
      </c>
      <c r="I103" s="74" t="n">
        <v>54</v>
      </c>
      <c r="J103" s="74" t="n">
        <v>19</v>
      </c>
      <c r="K103" s="74" t="n">
        <v>10</v>
      </c>
      <c r="L103" s="74" t="n">
        <v>1</v>
      </c>
      <c r="M103" s="74" t="n">
        <v>1</v>
      </c>
      <c r="N103" s="74" t="n">
        <v>3426</v>
      </c>
      <c r="O103" s="74" t="n">
        <v>2011</v>
      </c>
      <c r="P103" s="74" t="n">
        <v>5437</v>
      </c>
    </row>
    <row r="104" customFormat="false" ht="12.95" hidden="false" customHeight="true" outlineLevel="0" collapsed="false">
      <c r="A104" s="92" t="s">
        <v>51</v>
      </c>
      <c r="B104" s="74" t="n">
        <v>196</v>
      </c>
      <c r="C104" s="74" t="n">
        <v>64</v>
      </c>
      <c r="D104" s="74" t="n">
        <v>2179</v>
      </c>
      <c r="E104" s="74" t="n">
        <v>1241</v>
      </c>
      <c r="F104" s="74" t="n">
        <v>23</v>
      </c>
      <c r="G104" s="74" t="n">
        <v>67</v>
      </c>
      <c r="H104" s="74" t="n">
        <v>26</v>
      </c>
      <c r="I104" s="74" t="n">
        <v>44</v>
      </c>
      <c r="J104" s="74" t="n">
        <v>11</v>
      </c>
      <c r="K104" s="74" t="n">
        <v>7</v>
      </c>
      <c r="L104" s="74" t="n">
        <v>1</v>
      </c>
      <c r="M104" s="74" t="n">
        <v>0</v>
      </c>
      <c r="N104" s="74" t="n">
        <v>2436</v>
      </c>
      <c r="O104" s="74" t="n">
        <v>1423</v>
      </c>
      <c r="P104" s="74" t="n">
        <v>3859</v>
      </c>
    </row>
    <row r="105" customFormat="false" ht="12.95" hidden="false" customHeight="true" outlineLevel="0" collapsed="false">
      <c r="A105" s="92" t="s">
        <v>52</v>
      </c>
      <c r="B105" s="74" t="n">
        <v>122</v>
      </c>
      <c r="C105" s="74" t="n">
        <v>47</v>
      </c>
      <c r="D105" s="74" t="n">
        <v>1787</v>
      </c>
      <c r="E105" s="74" t="n">
        <v>963</v>
      </c>
      <c r="F105" s="74" t="n">
        <v>32</v>
      </c>
      <c r="G105" s="74" t="n">
        <v>81</v>
      </c>
      <c r="H105" s="74" t="n">
        <v>22</v>
      </c>
      <c r="I105" s="74" t="n">
        <v>24</v>
      </c>
      <c r="J105" s="74" t="n">
        <v>12</v>
      </c>
      <c r="K105" s="74" t="n">
        <v>11</v>
      </c>
      <c r="L105" s="74" t="n">
        <v>0</v>
      </c>
      <c r="M105" s="74" t="n">
        <v>3</v>
      </c>
      <c r="N105" s="74" t="n">
        <v>1975</v>
      </c>
      <c r="O105" s="74" t="n">
        <v>1129</v>
      </c>
      <c r="P105" s="74" t="n">
        <v>3104</v>
      </c>
    </row>
    <row r="106" customFormat="false" ht="12.95" hidden="false" customHeight="true" outlineLevel="0" collapsed="false">
      <c r="A106" s="92" t="s">
        <v>53</v>
      </c>
      <c r="B106" s="74" t="n">
        <v>75</v>
      </c>
      <c r="C106" s="74" t="n">
        <v>31</v>
      </c>
      <c r="D106" s="74" t="n">
        <v>1201</v>
      </c>
      <c r="E106" s="74" t="n">
        <v>683</v>
      </c>
      <c r="F106" s="74" t="n">
        <v>45</v>
      </c>
      <c r="G106" s="74" t="n">
        <v>88</v>
      </c>
      <c r="H106" s="74" t="n">
        <v>17</v>
      </c>
      <c r="I106" s="74" t="n">
        <v>19</v>
      </c>
      <c r="J106" s="74" t="n">
        <v>7</v>
      </c>
      <c r="K106" s="74" t="n">
        <v>8</v>
      </c>
      <c r="L106" s="74" t="n">
        <v>1</v>
      </c>
      <c r="M106" s="74" t="n">
        <v>1</v>
      </c>
      <c r="N106" s="74" t="n">
        <v>1346</v>
      </c>
      <c r="O106" s="74" t="n">
        <v>830</v>
      </c>
      <c r="P106" s="74" t="n">
        <v>2176</v>
      </c>
    </row>
    <row r="107" customFormat="false" ht="12.95" hidden="false" customHeight="true" outlineLevel="0" collapsed="false">
      <c r="A107" s="92" t="s">
        <v>54</v>
      </c>
      <c r="B107" s="74" t="n">
        <v>60</v>
      </c>
      <c r="C107" s="74" t="n">
        <v>22</v>
      </c>
      <c r="D107" s="74" t="n">
        <v>716</v>
      </c>
      <c r="E107" s="74" t="n">
        <v>446</v>
      </c>
      <c r="F107" s="74" t="n">
        <v>44</v>
      </c>
      <c r="G107" s="74" t="n">
        <v>90</v>
      </c>
      <c r="H107" s="74" t="n">
        <v>17</v>
      </c>
      <c r="I107" s="74" t="n">
        <v>13</v>
      </c>
      <c r="J107" s="74" t="n">
        <v>7</v>
      </c>
      <c r="K107" s="74" t="n">
        <v>7</v>
      </c>
      <c r="L107" s="74" t="n">
        <v>1</v>
      </c>
      <c r="M107" s="74" t="n">
        <v>0</v>
      </c>
      <c r="N107" s="74" t="n">
        <v>845</v>
      </c>
      <c r="O107" s="74" t="n">
        <v>578</v>
      </c>
      <c r="P107" s="74" t="n">
        <v>1423</v>
      </c>
    </row>
    <row r="108" customFormat="false" ht="12.95" hidden="false" customHeight="true" outlineLevel="0" collapsed="false">
      <c r="A108" s="92" t="s">
        <v>55</v>
      </c>
      <c r="B108" s="74" t="n">
        <v>41</v>
      </c>
      <c r="C108" s="74" t="n">
        <v>20</v>
      </c>
      <c r="D108" s="74" t="n">
        <v>436</v>
      </c>
      <c r="E108" s="74" t="n">
        <v>307</v>
      </c>
      <c r="F108" s="74" t="n">
        <v>61</v>
      </c>
      <c r="G108" s="74" t="n">
        <v>136</v>
      </c>
      <c r="H108" s="74" t="n">
        <v>7</v>
      </c>
      <c r="I108" s="74" t="n">
        <v>10</v>
      </c>
      <c r="J108" s="74" t="n">
        <v>5</v>
      </c>
      <c r="K108" s="74" t="n">
        <v>6</v>
      </c>
      <c r="L108" s="74" t="n">
        <v>0</v>
      </c>
      <c r="M108" s="74" t="n">
        <v>1</v>
      </c>
      <c r="N108" s="74" t="n">
        <v>550</v>
      </c>
      <c r="O108" s="74" t="n">
        <v>480</v>
      </c>
      <c r="P108" s="74" t="n">
        <v>1030</v>
      </c>
    </row>
    <row r="109" customFormat="false" ht="12.95" hidden="false" customHeight="true" outlineLevel="0" collapsed="false">
      <c r="A109" s="92" t="s">
        <v>56</v>
      </c>
      <c r="B109" s="74" t="n">
        <v>43</v>
      </c>
      <c r="C109" s="74" t="n">
        <v>9</v>
      </c>
      <c r="D109" s="74" t="n">
        <v>295</v>
      </c>
      <c r="E109" s="74" t="n">
        <v>202</v>
      </c>
      <c r="F109" s="74" t="n">
        <v>56</v>
      </c>
      <c r="G109" s="74" t="n">
        <v>116</v>
      </c>
      <c r="H109" s="74" t="n">
        <v>5</v>
      </c>
      <c r="I109" s="74" t="n">
        <v>7</v>
      </c>
      <c r="J109" s="74" t="n">
        <v>3</v>
      </c>
      <c r="K109" s="74" t="n">
        <v>4</v>
      </c>
      <c r="L109" s="74" t="n">
        <v>1</v>
      </c>
      <c r="M109" s="74" t="n">
        <v>0</v>
      </c>
      <c r="N109" s="74" t="n">
        <v>403</v>
      </c>
      <c r="O109" s="74" t="n">
        <v>338</v>
      </c>
      <c r="P109" s="74" t="n">
        <v>741</v>
      </c>
    </row>
    <row r="110" customFormat="false" ht="12.95" hidden="false" customHeight="true" outlineLevel="0" collapsed="false">
      <c r="A110" s="92" t="s">
        <v>57</v>
      </c>
      <c r="B110" s="74" t="n">
        <v>22</v>
      </c>
      <c r="C110" s="74" t="n">
        <v>9</v>
      </c>
      <c r="D110" s="74" t="n">
        <v>253</v>
      </c>
      <c r="E110" s="74" t="n">
        <v>142</v>
      </c>
      <c r="F110" s="74" t="n">
        <v>58</v>
      </c>
      <c r="G110" s="74" t="n">
        <v>98</v>
      </c>
      <c r="H110" s="74" t="n">
        <v>4</v>
      </c>
      <c r="I110" s="74" t="n">
        <v>7</v>
      </c>
      <c r="J110" s="74" t="n">
        <v>3</v>
      </c>
      <c r="K110" s="74" t="n">
        <v>3</v>
      </c>
      <c r="L110" s="74" t="n">
        <v>1</v>
      </c>
      <c r="M110" s="74" t="n">
        <v>0</v>
      </c>
      <c r="N110" s="74" t="n">
        <v>341</v>
      </c>
      <c r="O110" s="74" t="n">
        <v>259</v>
      </c>
      <c r="P110" s="74" t="n">
        <v>600</v>
      </c>
    </row>
    <row r="111" customFormat="false" ht="12.95" hidden="false" customHeight="true" outlineLevel="0" collapsed="false">
      <c r="A111" s="92" t="s">
        <v>350</v>
      </c>
      <c r="B111" s="74" t="n">
        <v>29</v>
      </c>
      <c r="C111" s="74" t="n">
        <v>14</v>
      </c>
      <c r="D111" s="74" t="n">
        <v>206</v>
      </c>
      <c r="E111" s="74" t="n">
        <v>101</v>
      </c>
      <c r="F111" s="74" t="n">
        <v>79</v>
      </c>
      <c r="G111" s="74" t="n">
        <v>166</v>
      </c>
      <c r="H111" s="74" t="n">
        <v>7</v>
      </c>
      <c r="I111" s="74" t="n">
        <v>4</v>
      </c>
      <c r="J111" s="74" t="n">
        <v>4</v>
      </c>
      <c r="K111" s="74" t="n">
        <v>2</v>
      </c>
      <c r="L111" s="74" t="n">
        <v>1</v>
      </c>
      <c r="M111" s="74" t="n">
        <v>1</v>
      </c>
      <c r="N111" s="74" t="n">
        <v>326</v>
      </c>
      <c r="O111" s="74" t="n">
        <v>288</v>
      </c>
      <c r="P111" s="74" t="n">
        <v>614</v>
      </c>
    </row>
    <row r="112" customFormat="false" ht="12.95" hidden="false" customHeight="true" outlineLevel="0" collapsed="false">
      <c r="A112" s="92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</row>
    <row r="113" customFormat="false" ht="12.95" hidden="false" customHeight="true" outlineLevel="0" collapsed="false">
      <c r="A113" s="74" t="s">
        <v>59</v>
      </c>
      <c r="B113" s="74" t="n">
        <v>15905</v>
      </c>
      <c r="C113" s="74" t="n">
        <v>9716</v>
      </c>
      <c r="D113" s="74" t="n">
        <v>18182</v>
      </c>
      <c r="E113" s="74" t="n">
        <v>13559</v>
      </c>
      <c r="F113" s="74" t="n">
        <v>445</v>
      </c>
      <c r="G113" s="74" t="n">
        <v>941</v>
      </c>
      <c r="H113" s="74" t="n">
        <v>220</v>
      </c>
      <c r="I113" s="74" t="n">
        <v>382</v>
      </c>
      <c r="J113" s="74" t="n">
        <v>118</v>
      </c>
      <c r="K113" s="74" t="n">
        <v>105</v>
      </c>
      <c r="L113" s="74" t="n">
        <v>24</v>
      </c>
      <c r="M113" s="74" t="n">
        <v>19</v>
      </c>
      <c r="N113" s="74" t="n">
        <v>34894</v>
      </c>
      <c r="O113" s="74" t="n">
        <v>24722</v>
      </c>
      <c r="P113" s="74" t="n">
        <v>59616</v>
      </c>
    </row>
    <row r="114" customFormat="false" ht="12.9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</row>
    <row r="115" customFormat="false" ht="12.95" hidden="false" customHeight="true" outlineLevel="0" collapsed="false">
      <c r="A115" s="101" t="s">
        <v>376</v>
      </c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</row>
    <row r="116" customFormat="false" ht="12.95" hidden="false" customHeight="true" outlineLevel="0" collapsed="false">
      <c r="A116" s="74" t="s">
        <v>31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74"/>
      <c r="O116" s="74"/>
      <c r="P116" s="74"/>
    </row>
    <row r="117" customFormat="false" ht="12.95" hidden="false" customHeight="true" outlineLevel="0" collapsed="false">
      <c r="A117" s="92" t="s">
        <v>45</v>
      </c>
      <c r="B117" s="74" t="n">
        <v>156</v>
      </c>
      <c r="C117" s="74" t="n">
        <v>124</v>
      </c>
      <c r="D117" s="74" t="n">
        <v>1</v>
      </c>
      <c r="E117" s="74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4" t="n">
        <v>0</v>
      </c>
      <c r="L117" s="74" t="n">
        <v>0</v>
      </c>
      <c r="M117" s="74" t="n">
        <v>0</v>
      </c>
      <c r="N117" s="74" t="n">
        <v>157</v>
      </c>
      <c r="O117" s="74" t="n">
        <v>124</v>
      </c>
      <c r="P117" s="74" t="n">
        <v>281</v>
      </c>
    </row>
    <row r="118" customFormat="false" ht="12.95" hidden="false" customHeight="true" outlineLevel="0" collapsed="false">
      <c r="A118" s="92" t="s">
        <v>46</v>
      </c>
      <c r="B118" s="74" t="n">
        <v>353</v>
      </c>
      <c r="C118" s="74" t="n">
        <v>329</v>
      </c>
      <c r="D118" s="74" t="n">
        <v>1</v>
      </c>
      <c r="E118" s="74" t="n">
        <v>12</v>
      </c>
      <c r="F118" s="74" t="n">
        <v>0</v>
      </c>
      <c r="G118" s="74" t="n">
        <v>0</v>
      </c>
      <c r="H118" s="74" t="n">
        <v>0</v>
      </c>
      <c r="I118" s="74" t="n">
        <v>0</v>
      </c>
      <c r="J118" s="74" t="n">
        <v>0</v>
      </c>
      <c r="K118" s="74" t="n">
        <v>1</v>
      </c>
      <c r="L118" s="74" t="n">
        <v>0</v>
      </c>
      <c r="M118" s="74" t="n">
        <v>2</v>
      </c>
      <c r="N118" s="74" t="n">
        <v>354</v>
      </c>
      <c r="O118" s="74" t="n">
        <v>344</v>
      </c>
      <c r="P118" s="74" t="n">
        <v>698</v>
      </c>
    </row>
    <row r="119" customFormat="false" ht="12.95" hidden="false" customHeight="true" outlineLevel="0" collapsed="false">
      <c r="A119" s="92" t="s">
        <v>47</v>
      </c>
      <c r="B119" s="74" t="n">
        <v>96</v>
      </c>
      <c r="C119" s="74" t="n">
        <v>24</v>
      </c>
      <c r="D119" s="74" t="n">
        <v>15</v>
      </c>
      <c r="E119" s="74" t="n">
        <v>39</v>
      </c>
      <c r="F119" s="74" t="n">
        <v>0</v>
      </c>
      <c r="G119" s="74" t="n">
        <v>0</v>
      </c>
      <c r="H119" s="74" t="n">
        <v>0</v>
      </c>
      <c r="I119" s="74" t="n">
        <v>0</v>
      </c>
      <c r="J119" s="74" t="n">
        <v>0</v>
      </c>
      <c r="K119" s="74" t="n">
        <v>1</v>
      </c>
      <c r="L119" s="74" t="n">
        <v>1</v>
      </c>
      <c r="M119" s="74" t="n">
        <v>0</v>
      </c>
      <c r="N119" s="74" t="n">
        <v>112</v>
      </c>
      <c r="O119" s="74" t="n">
        <v>64</v>
      </c>
      <c r="P119" s="74" t="n">
        <v>176</v>
      </c>
    </row>
    <row r="120" customFormat="false" ht="12.95" hidden="false" customHeight="true" outlineLevel="0" collapsed="false">
      <c r="A120" s="92" t="s">
        <v>48</v>
      </c>
      <c r="B120" s="74" t="n">
        <v>30</v>
      </c>
      <c r="C120" s="74" t="n">
        <v>7</v>
      </c>
      <c r="D120" s="74" t="n">
        <v>42</v>
      </c>
      <c r="E120" s="74" t="n">
        <v>42</v>
      </c>
      <c r="F120" s="74" t="n">
        <v>0</v>
      </c>
      <c r="G120" s="74" t="n">
        <v>0</v>
      </c>
      <c r="H120" s="74" t="n">
        <v>0</v>
      </c>
      <c r="I120" s="74" t="n">
        <v>0</v>
      </c>
      <c r="J120" s="74" t="n">
        <v>0</v>
      </c>
      <c r="K120" s="74" t="n">
        <v>2</v>
      </c>
      <c r="L120" s="74" t="n">
        <v>0</v>
      </c>
      <c r="M120" s="74" t="n">
        <v>1</v>
      </c>
      <c r="N120" s="74" t="n">
        <v>72</v>
      </c>
      <c r="O120" s="74" t="n">
        <v>52</v>
      </c>
      <c r="P120" s="74" t="n">
        <v>124</v>
      </c>
    </row>
    <row r="121" customFormat="false" ht="12.95" hidden="false" customHeight="true" outlineLevel="0" collapsed="false">
      <c r="A121" s="92" t="s">
        <v>49</v>
      </c>
      <c r="B121" s="74" t="n">
        <v>10</v>
      </c>
      <c r="C121" s="74" t="n">
        <v>0</v>
      </c>
      <c r="D121" s="74" t="n">
        <v>45</v>
      </c>
      <c r="E121" s="74" t="n">
        <v>43</v>
      </c>
      <c r="F121" s="74" t="n">
        <v>0</v>
      </c>
      <c r="G121" s="74" t="n">
        <v>0</v>
      </c>
      <c r="H121" s="74" t="n">
        <v>0</v>
      </c>
      <c r="I121" s="74" t="n">
        <v>0</v>
      </c>
      <c r="J121" s="74" t="n">
        <v>0</v>
      </c>
      <c r="K121" s="74" t="n">
        <v>0</v>
      </c>
      <c r="L121" s="74" t="n">
        <v>0</v>
      </c>
      <c r="M121" s="74" t="n">
        <v>0</v>
      </c>
      <c r="N121" s="74" t="n">
        <v>55</v>
      </c>
      <c r="O121" s="74" t="n">
        <v>43</v>
      </c>
      <c r="P121" s="74" t="n">
        <v>98</v>
      </c>
    </row>
    <row r="122" customFormat="false" ht="12.95" hidden="false" customHeight="true" outlineLevel="0" collapsed="false">
      <c r="A122" s="92" t="s">
        <v>50</v>
      </c>
      <c r="B122" s="74" t="n">
        <v>7</v>
      </c>
      <c r="C122" s="74" t="n">
        <v>2</v>
      </c>
      <c r="D122" s="74" t="n">
        <v>51</v>
      </c>
      <c r="E122" s="74" t="n">
        <v>35</v>
      </c>
      <c r="F122" s="74" t="n">
        <v>0</v>
      </c>
      <c r="G122" s="74" t="n">
        <v>0</v>
      </c>
      <c r="H122" s="74" t="n">
        <v>0</v>
      </c>
      <c r="I122" s="74" t="n">
        <v>2</v>
      </c>
      <c r="J122" s="74" t="n">
        <v>0</v>
      </c>
      <c r="K122" s="74" t="n">
        <v>0</v>
      </c>
      <c r="L122" s="74" t="n">
        <v>0</v>
      </c>
      <c r="M122" s="74" t="n">
        <v>0</v>
      </c>
      <c r="N122" s="74" t="n">
        <v>58</v>
      </c>
      <c r="O122" s="74" t="n">
        <v>39</v>
      </c>
      <c r="P122" s="74" t="n">
        <v>97</v>
      </c>
    </row>
    <row r="123" customFormat="false" ht="12.95" hidden="false" customHeight="true" outlineLevel="0" collapsed="false">
      <c r="A123" s="92" t="s">
        <v>51</v>
      </c>
      <c r="B123" s="74" t="n">
        <v>5</v>
      </c>
      <c r="C123" s="74" t="n">
        <v>0</v>
      </c>
      <c r="D123" s="74" t="n">
        <v>28</v>
      </c>
      <c r="E123" s="74" t="n">
        <v>24</v>
      </c>
      <c r="F123" s="74" t="n">
        <v>1</v>
      </c>
      <c r="G123" s="74" t="n">
        <v>1</v>
      </c>
      <c r="H123" s="74" t="n">
        <v>0</v>
      </c>
      <c r="I123" s="74" t="n">
        <v>1</v>
      </c>
      <c r="J123" s="74" t="n">
        <v>0</v>
      </c>
      <c r="K123" s="74" t="n">
        <v>0</v>
      </c>
      <c r="L123" s="74" t="n">
        <v>0</v>
      </c>
      <c r="M123" s="74" t="n">
        <v>0</v>
      </c>
      <c r="N123" s="74" t="n">
        <v>34</v>
      </c>
      <c r="O123" s="74" t="n">
        <v>26</v>
      </c>
      <c r="P123" s="74" t="n">
        <v>60</v>
      </c>
    </row>
    <row r="124" customFormat="false" ht="12.95" hidden="false" customHeight="true" outlineLevel="0" collapsed="false">
      <c r="A124" s="92" t="s">
        <v>52</v>
      </c>
      <c r="B124" s="74" t="n">
        <v>2</v>
      </c>
      <c r="C124" s="74" t="n">
        <v>0</v>
      </c>
      <c r="D124" s="74" t="n">
        <v>28</v>
      </c>
      <c r="E124" s="74" t="n">
        <v>20</v>
      </c>
      <c r="F124" s="74" t="n">
        <v>0</v>
      </c>
      <c r="G124" s="74" t="n">
        <v>2</v>
      </c>
      <c r="H124" s="74" t="n">
        <v>0</v>
      </c>
      <c r="I124" s="74" t="n">
        <v>0</v>
      </c>
      <c r="J124" s="74" t="n">
        <v>0</v>
      </c>
      <c r="K124" s="74" t="n">
        <v>0</v>
      </c>
      <c r="L124" s="74" t="n">
        <v>0</v>
      </c>
      <c r="M124" s="74" t="n">
        <v>0</v>
      </c>
      <c r="N124" s="74" t="n">
        <v>30</v>
      </c>
      <c r="O124" s="74" t="n">
        <v>22</v>
      </c>
      <c r="P124" s="74" t="n">
        <v>52</v>
      </c>
    </row>
    <row r="125" customFormat="false" ht="12.95" hidden="false" customHeight="true" outlineLevel="0" collapsed="false">
      <c r="A125" s="92" t="s">
        <v>53</v>
      </c>
      <c r="B125" s="74" t="n">
        <v>0</v>
      </c>
      <c r="C125" s="74" t="n">
        <v>0</v>
      </c>
      <c r="D125" s="74" t="n">
        <v>12</v>
      </c>
      <c r="E125" s="74" t="n">
        <v>10</v>
      </c>
      <c r="F125" s="74" t="n">
        <v>0</v>
      </c>
      <c r="G125" s="74" t="n">
        <v>1</v>
      </c>
      <c r="H125" s="74" t="n">
        <v>0</v>
      </c>
      <c r="I125" s="74" t="n">
        <v>0</v>
      </c>
      <c r="J125" s="74" t="n">
        <v>0</v>
      </c>
      <c r="K125" s="74" t="n">
        <v>1</v>
      </c>
      <c r="L125" s="74" t="n">
        <v>0</v>
      </c>
      <c r="M125" s="74" t="n">
        <v>0</v>
      </c>
      <c r="N125" s="74" t="n">
        <v>12</v>
      </c>
      <c r="O125" s="74" t="n">
        <v>12</v>
      </c>
      <c r="P125" s="74" t="n">
        <v>24</v>
      </c>
    </row>
    <row r="126" customFormat="false" ht="12.95" hidden="false" customHeight="true" outlineLevel="0" collapsed="false">
      <c r="A126" s="92" t="s">
        <v>54</v>
      </c>
      <c r="B126" s="74" t="n">
        <v>1</v>
      </c>
      <c r="C126" s="74" t="n">
        <v>0</v>
      </c>
      <c r="D126" s="74" t="n">
        <v>6</v>
      </c>
      <c r="E126" s="74" t="n">
        <v>9</v>
      </c>
      <c r="F126" s="74" t="n">
        <v>0</v>
      </c>
      <c r="G126" s="74" t="n">
        <v>0</v>
      </c>
      <c r="H126" s="74" t="n">
        <v>1</v>
      </c>
      <c r="I126" s="74" t="n">
        <v>0</v>
      </c>
      <c r="J126" s="74" t="n">
        <v>0</v>
      </c>
      <c r="K126" s="74" t="n">
        <v>0</v>
      </c>
      <c r="L126" s="74" t="n">
        <v>0</v>
      </c>
      <c r="M126" s="74" t="n">
        <v>0</v>
      </c>
      <c r="N126" s="74" t="n">
        <v>8</v>
      </c>
      <c r="O126" s="74" t="n">
        <v>9</v>
      </c>
      <c r="P126" s="74" t="n">
        <v>17</v>
      </c>
    </row>
    <row r="127" customFormat="false" ht="12.95" hidden="false" customHeight="true" outlineLevel="0" collapsed="false">
      <c r="A127" s="92" t="s">
        <v>55</v>
      </c>
      <c r="B127" s="74" t="n">
        <v>0</v>
      </c>
      <c r="C127" s="74" t="n">
        <v>0</v>
      </c>
      <c r="D127" s="74" t="n">
        <v>5</v>
      </c>
      <c r="E127" s="74" t="n">
        <v>4</v>
      </c>
      <c r="F127" s="74" t="n">
        <v>2</v>
      </c>
      <c r="G127" s="74" t="n">
        <v>3</v>
      </c>
      <c r="H127" s="74" t="n">
        <v>0</v>
      </c>
      <c r="I127" s="74" t="n">
        <v>0</v>
      </c>
      <c r="J127" s="74" t="n">
        <v>0</v>
      </c>
      <c r="K127" s="74" t="n">
        <v>0</v>
      </c>
      <c r="L127" s="74" t="n">
        <v>0</v>
      </c>
      <c r="M127" s="74" t="n">
        <v>0</v>
      </c>
      <c r="N127" s="74" t="n">
        <v>7</v>
      </c>
      <c r="O127" s="74" t="n">
        <v>7</v>
      </c>
      <c r="P127" s="74" t="n">
        <v>14</v>
      </c>
    </row>
    <row r="128" customFormat="false" ht="12.95" hidden="false" customHeight="true" outlineLevel="0" collapsed="false">
      <c r="A128" s="92" t="s">
        <v>56</v>
      </c>
      <c r="B128" s="74" t="n">
        <v>0</v>
      </c>
      <c r="C128" s="74" t="n">
        <v>0</v>
      </c>
      <c r="D128" s="74" t="n">
        <v>8</v>
      </c>
      <c r="E128" s="74" t="n">
        <v>6</v>
      </c>
      <c r="F128" s="74" t="n">
        <v>0</v>
      </c>
      <c r="G128" s="74" t="n">
        <v>2</v>
      </c>
      <c r="H128" s="74" t="n">
        <v>0</v>
      </c>
      <c r="I128" s="74" t="n">
        <v>0</v>
      </c>
      <c r="J128" s="74" t="n">
        <v>0</v>
      </c>
      <c r="K128" s="74" t="n">
        <v>0</v>
      </c>
      <c r="L128" s="74" t="n">
        <v>0</v>
      </c>
      <c r="M128" s="74" t="n">
        <v>0</v>
      </c>
      <c r="N128" s="74" t="n">
        <v>8</v>
      </c>
      <c r="O128" s="74" t="n">
        <v>8</v>
      </c>
      <c r="P128" s="74" t="n">
        <v>16</v>
      </c>
    </row>
    <row r="129" customFormat="false" ht="12.95" hidden="false" customHeight="true" outlineLevel="0" collapsed="false">
      <c r="A129" s="92" t="s">
        <v>57</v>
      </c>
      <c r="B129" s="74" t="n">
        <v>2</v>
      </c>
      <c r="C129" s="74" t="n">
        <v>0</v>
      </c>
      <c r="D129" s="74" t="n">
        <v>3</v>
      </c>
      <c r="E129" s="74" t="n">
        <v>1</v>
      </c>
      <c r="F129" s="74" t="n">
        <v>0</v>
      </c>
      <c r="G129" s="74" t="n">
        <v>1</v>
      </c>
      <c r="H129" s="74" t="n">
        <v>0</v>
      </c>
      <c r="I129" s="74" t="n">
        <v>0</v>
      </c>
      <c r="J129" s="74" t="n">
        <v>0</v>
      </c>
      <c r="K129" s="74" t="n">
        <v>0</v>
      </c>
      <c r="L129" s="74" t="n">
        <v>0</v>
      </c>
      <c r="M129" s="74" t="n">
        <v>0</v>
      </c>
      <c r="N129" s="74" t="n">
        <v>5</v>
      </c>
      <c r="O129" s="74" t="n">
        <v>2</v>
      </c>
      <c r="P129" s="74" t="n">
        <v>7</v>
      </c>
    </row>
    <row r="130" customFormat="false" ht="12.95" hidden="false" customHeight="true" outlineLevel="0" collapsed="false">
      <c r="A130" s="92" t="s">
        <v>350</v>
      </c>
      <c r="B130" s="74" t="n">
        <v>0</v>
      </c>
      <c r="C130" s="74" t="n">
        <v>0</v>
      </c>
      <c r="D130" s="74" t="n">
        <v>1</v>
      </c>
      <c r="E130" s="74" t="n">
        <v>1</v>
      </c>
      <c r="F130" s="74" t="n">
        <v>2</v>
      </c>
      <c r="G130" s="74" t="n">
        <v>5</v>
      </c>
      <c r="H130" s="74" t="n">
        <v>0</v>
      </c>
      <c r="I130" s="74" t="n">
        <v>0</v>
      </c>
      <c r="J130" s="74" t="n">
        <v>0</v>
      </c>
      <c r="K130" s="74" t="n">
        <v>0</v>
      </c>
      <c r="L130" s="74" t="n">
        <v>0</v>
      </c>
      <c r="M130" s="74" t="n">
        <v>0</v>
      </c>
      <c r="N130" s="74" t="n">
        <v>3</v>
      </c>
      <c r="O130" s="74" t="n">
        <v>6</v>
      </c>
      <c r="P130" s="74" t="n">
        <v>9</v>
      </c>
    </row>
    <row r="131" customFormat="false" ht="12.95" hidden="false" customHeight="true" outlineLevel="0" collapsed="false">
      <c r="A131" s="92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</row>
    <row r="132" customFormat="false" ht="12.95" hidden="false" customHeight="true" outlineLevel="0" collapsed="false">
      <c r="A132" s="74" t="s">
        <v>59</v>
      </c>
      <c r="B132" s="74" t="n">
        <v>662</v>
      </c>
      <c r="C132" s="74" t="n">
        <v>486</v>
      </c>
      <c r="D132" s="74" t="n">
        <v>246</v>
      </c>
      <c r="E132" s="74" t="n">
        <v>246</v>
      </c>
      <c r="F132" s="74" t="n">
        <v>5</v>
      </c>
      <c r="G132" s="74" t="n">
        <v>15</v>
      </c>
      <c r="H132" s="74" t="n">
        <v>1</v>
      </c>
      <c r="I132" s="74" t="n">
        <v>3</v>
      </c>
      <c r="J132" s="74" t="n">
        <v>0</v>
      </c>
      <c r="K132" s="74" t="n">
        <v>5</v>
      </c>
      <c r="L132" s="74" t="n">
        <v>1</v>
      </c>
      <c r="M132" s="74" t="n">
        <v>3</v>
      </c>
      <c r="N132" s="74" t="n">
        <v>915</v>
      </c>
      <c r="O132" s="74" t="n">
        <v>758</v>
      </c>
      <c r="P132" s="74" t="n">
        <v>1673</v>
      </c>
    </row>
    <row r="133" customFormat="false" ht="12.9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customFormat="false" ht="12.95" hidden="false" customHeight="true" outlineLevel="0" collapsed="false">
      <c r="A134" s="91" t="s">
        <v>3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customFormat="false" ht="12.95" hidden="false" customHeight="true" outlineLevel="0" collapsed="false">
      <c r="A135" s="92" t="s">
        <v>45</v>
      </c>
      <c r="B135" s="74" t="n">
        <v>1198</v>
      </c>
      <c r="C135" s="74" t="n">
        <v>1145</v>
      </c>
      <c r="D135" s="74" t="n">
        <v>0</v>
      </c>
      <c r="E135" s="74" t="n">
        <v>9</v>
      </c>
      <c r="F135" s="74" t="n">
        <v>0</v>
      </c>
      <c r="G135" s="74" t="n">
        <v>0</v>
      </c>
      <c r="H135" s="74" t="n">
        <v>0</v>
      </c>
      <c r="I135" s="74" t="n">
        <v>0</v>
      </c>
      <c r="J135" s="74" t="n">
        <v>0</v>
      </c>
      <c r="K135" s="74" t="n">
        <v>0</v>
      </c>
      <c r="L135" s="74" t="n">
        <v>0</v>
      </c>
      <c r="M135" s="74" t="n">
        <v>0</v>
      </c>
      <c r="N135" s="74" t="n">
        <v>1198</v>
      </c>
      <c r="O135" s="74" t="n">
        <v>1154</v>
      </c>
      <c r="P135" s="74" t="n">
        <v>2352</v>
      </c>
    </row>
    <row r="136" customFormat="false" ht="12.95" hidden="false" customHeight="true" outlineLevel="0" collapsed="false">
      <c r="A136" s="92" t="s">
        <v>46</v>
      </c>
      <c r="B136" s="74" t="n">
        <v>617</v>
      </c>
      <c r="C136" s="74" t="n">
        <v>614</v>
      </c>
      <c r="D136" s="74" t="n">
        <v>78</v>
      </c>
      <c r="E136" s="74" t="n">
        <v>240</v>
      </c>
      <c r="F136" s="74" t="n">
        <v>1</v>
      </c>
      <c r="G136" s="74" t="n">
        <v>0</v>
      </c>
      <c r="H136" s="74" t="n">
        <v>2</v>
      </c>
      <c r="I136" s="74" t="n">
        <v>4</v>
      </c>
      <c r="J136" s="74" t="n">
        <v>1</v>
      </c>
      <c r="K136" s="74" t="n">
        <v>5</v>
      </c>
      <c r="L136" s="74" t="n">
        <v>0</v>
      </c>
      <c r="M136" s="74" t="n">
        <v>2</v>
      </c>
      <c r="N136" s="74" t="n">
        <v>699</v>
      </c>
      <c r="O136" s="74" t="n">
        <v>865</v>
      </c>
      <c r="P136" s="74" t="n">
        <v>1564</v>
      </c>
    </row>
    <row r="137" customFormat="false" ht="12.95" hidden="false" customHeight="true" outlineLevel="0" collapsed="false">
      <c r="A137" s="92" t="s">
        <v>47</v>
      </c>
      <c r="B137" s="74" t="n">
        <v>281</v>
      </c>
      <c r="C137" s="74" t="n">
        <v>188</v>
      </c>
      <c r="D137" s="74" t="n">
        <v>320</v>
      </c>
      <c r="E137" s="74" t="n">
        <v>471</v>
      </c>
      <c r="F137" s="74" t="n">
        <v>0</v>
      </c>
      <c r="G137" s="74" t="n">
        <v>2</v>
      </c>
      <c r="H137" s="74" t="n">
        <v>4</v>
      </c>
      <c r="I137" s="74" t="n">
        <v>11</v>
      </c>
      <c r="J137" s="74" t="n">
        <v>3</v>
      </c>
      <c r="K137" s="74" t="n">
        <v>7</v>
      </c>
      <c r="L137" s="74" t="n">
        <v>1</v>
      </c>
      <c r="M137" s="74" t="n">
        <v>1</v>
      </c>
      <c r="N137" s="74" t="n">
        <v>609</v>
      </c>
      <c r="O137" s="74" t="n">
        <v>680</v>
      </c>
      <c r="P137" s="74" t="n">
        <v>1289</v>
      </c>
    </row>
    <row r="138" customFormat="false" ht="12.95" hidden="false" customHeight="true" outlineLevel="0" collapsed="false">
      <c r="A138" s="92" t="s">
        <v>48</v>
      </c>
      <c r="B138" s="74" t="n">
        <v>103</v>
      </c>
      <c r="C138" s="74" t="n">
        <v>48</v>
      </c>
      <c r="D138" s="74" t="n">
        <v>445</v>
      </c>
      <c r="E138" s="74" t="n">
        <v>539</v>
      </c>
      <c r="F138" s="74" t="n">
        <v>2</v>
      </c>
      <c r="G138" s="74" t="n">
        <v>4</v>
      </c>
      <c r="H138" s="74" t="n">
        <v>6</v>
      </c>
      <c r="I138" s="74" t="n">
        <v>13</v>
      </c>
      <c r="J138" s="74" t="n">
        <v>4</v>
      </c>
      <c r="K138" s="74" t="n">
        <v>4</v>
      </c>
      <c r="L138" s="74" t="n">
        <v>0</v>
      </c>
      <c r="M138" s="74" t="n">
        <v>0</v>
      </c>
      <c r="N138" s="74" t="n">
        <v>560</v>
      </c>
      <c r="O138" s="74" t="n">
        <v>608</v>
      </c>
      <c r="P138" s="74" t="n">
        <v>1168</v>
      </c>
    </row>
    <row r="139" customFormat="false" ht="12.95" hidden="false" customHeight="true" outlineLevel="0" collapsed="false">
      <c r="A139" s="92" t="s">
        <v>49</v>
      </c>
      <c r="B139" s="74" t="n">
        <v>43</v>
      </c>
      <c r="C139" s="74" t="n">
        <v>21</v>
      </c>
      <c r="D139" s="74" t="n">
        <v>436</v>
      </c>
      <c r="E139" s="74" t="n">
        <v>450</v>
      </c>
      <c r="F139" s="74" t="n">
        <v>3</v>
      </c>
      <c r="G139" s="74" t="n">
        <v>12</v>
      </c>
      <c r="H139" s="74" t="n">
        <v>2</v>
      </c>
      <c r="I139" s="74" t="n">
        <v>12</v>
      </c>
      <c r="J139" s="74" t="n">
        <v>4</v>
      </c>
      <c r="K139" s="74" t="n">
        <v>3</v>
      </c>
      <c r="L139" s="74" t="n">
        <v>0</v>
      </c>
      <c r="M139" s="74" t="n">
        <v>0</v>
      </c>
      <c r="N139" s="74" t="n">
        <v>488</v>
      </c>
      <c r="O139" s="74" t="n">
        <v>498</v>
      </c>
      <c r="P139" s="74" t="n">
        <v>986</v>
      </c>
    </row>
    <row r="140" customFormat="false" ht="12.95" hidden="false" customHeight="true" outlineLevel="0" collapsed="false">
      <c r="A140" s="92" t="s">
        <v>50</v>
      </c>
      <c r="B140" s="74" t="n">
        <v>25</v>
      </c>
      <c r="C140" s="74" t="n">
        <v>16</v>
      </c>
      <c r="D140" s="74" t="n">
        <v>390</v>
      </c>
      <c r="E140" s="74" t="n">
        <v>410</v>
      </c>
      <c r="F140" s="74" t="n">
        <v>4</v>
      </c>
      <c r="G140" s="74" t="n">
        <v>11</v>
      </c>
      <c r="H140" s="74" t="n">
        <v>5</v>
      </c>
      <c r="I140" s="74" t="n">
        <v>13</v>
      </c>
      <c r="J140" s="74" t="n">
        <v>1</v>
      </c>
      <c r="K140" s="74" t="n">
        <v>3</v>
      </c>
      <c r="L140" s="74" t="n">
        <v>0</v>
      </c>
      <c r="M140" s="74" t="n">
        <v>1</v>
      </c>
      <c r="N140" s="74" t="n">
        <v>425</v>
      </c>
      <c r="O140" s="74" t="n">
        <v>454</v>
      </c>
      <c r="P140" s="74" t="n">
        <v>879</v>
      </c>
    </row>
    <row r="141" customFormat="false" ht="12.95" hidden="false" customHeight="true" outlineLevel="0" collapsed="false">
      <c r="A141" s="92" t="s">
        <v>51</v>
      </c>
      <c r="B141" s="74" t="n">
        <v>21</v>
      </c>
      <c r="C141" s="74" t="n">
        <v>9</v>
      </c>
      <c r="D141" s="74" t="n">
        <v>341</v>
      </c>
      <c r="E141" s="74" t="n">
        <v>352</v>
      </c>
      <c r="F141" s="74" t="n">
        <v>7</v>
      </c>
      <c r="G141" s="74" t="n">
        <v>12</v>
      </c>
      <c r="H141" s="74" t="n">
        <v>3</v>
      </c>
      <c r="I141" s="74" t="n">
        <v>10</v>
      </c>
      <c r="J141" s="74" t="n">
        <v>3</v>
      </c>
      <c r="K141" s="74" t="n">
        <v>6</v>
      </c>
      <c r="L141" s="74" t="n">
        <v>1</v>
      </c>
      <c r="M141" s="74" t="n">
        <v>0</v>
      </c>
      <c r="N141" s="74" t="n">
        <v>376</v>
      </c>
      <c r="O141" s="74" t="n">
        <v>389</v>
      </c>
      <c r="P141" s="74" t="n">
        <v>765</v>
      </c>
    </row>
    <row r="142" customFormat="false" ht="12.95" hidden="false" customHeight="true" outlineLevel="0" collapsed="false">
      <c r="A142" s="92" t="s">
        <v>52</v>
      </c>
      <c r="B142" s="74" t="n">
        <v>20</v>
      </c>
      <c r="C142" s="74" t="n">
        <v>6</v>
      </c>
      <c r="D142" s="74" t="n">
        <v>339</v>
      </c>
      <c r="E142" s="74" t="n">
        <v>334</v>
      </c>
      <c r="F142" s="74" t="n">
        <v>7</v>
      </c>
      <c r="G142" s="74" t="n">
        <v>30</v>
      </c>
      <c r="H142" s="74" t="n">
        <v>5</v>
      </c>
      <c r="I142" s="74" t="n">
        <v>1</v>
      </c>
      <c r="J142" s="74" t="n">
        <v>5</v>
      </c>
      <c r="K142" s="74" t="n">
        <v>4</v>
      </c>
      <c r="L142" s="74" t="n">
        <v>0</v>
      </c>
      <c r="M142" s="74" t="n">
        <v>0</v>
      </c>
      <c r="N142" s="74" t="n">
        <v>376</v>
      </c>
      <c r="O142" s="74" t="n">
        <v>375</v>
      </c>
      <c r="P142" s="74" t="n">
        <v>751</v>
      </c>
    </row>
    <row r="143" customFormat="false" ht="12.95" hidden="false" customHeight="true" outlineLevel="0" collapsed="false">
      <c r="A143" s="92" t="s">
        <v>53</v>
      </c>
      <c r="B143" s="74" t="n">
        <v>22</v>
      </c>
      <c r="C143" s="74" t="n">
        <v>3</v>
      </c>
      <c r="D143" s="74" t="n">
        <v>270</v>
      </c>
      <c r="E143" s="74" t="n">
        <v>274</v>
      </c>
      <c r="F143" s="74" t="n">
        <v>18</v>
      </c>
      <c r="G143" s="74" t="n">
        <v>39</v>
      </c>
      <c r="H143" s="74" t="n">
        <v>4</v>
      </c>
      <c r="I143" s="74" t="n">
        <v>3</v>
      </c>
      <c r="J143" s="74" t="n">
        <v>3</v>
      </c>
      <c r="K143" s="74" t="n">
        <v>2</v>
      </c>
      <c r="L143" s="74" t="n">
        <v>0</v>
      </c>
      <c r="M143" s="74" t="n">
        <v>0</v>
      </c>
      <c r="N143" s="74" t="n">
        <v>317</v>
      </c>
      <c r="O143" s="74" t="n">
        <v>321</v>
      </c>
      <c r="P143" s="74" t="n">
        <v>638</v>
      </c>
    </row>
    <row r="144" customFormat="false" ht="12.95" hidden="false" customHeight="true" outlineLevel="0" collapsed="false">
      <c r="A144" s="92" t="s">
        <v>54</v>
      </c>
      <c r="B144" s="74" t="n">
        <v>8</v>
      </c>
      <c r="C144" s="74" t="n">
        <v>6</v>
      </c>
      <c r="D144" s="74" t="n">
        <v>247</v>
      </c>
      <c r="E144" s="74" t="n">
        <v>179</v>
      </c>
      <c r="F144" s="74" t="n">
        <v>17</v>
      </c>
      <c r="G144" s="74" t="n">
        <v>29</v>
      </c>
      <c r="H144" s="74" t="n">
        <v>1</v>
      </c>
      <c r="I144" s="74" t="n">
        <v>3</v>
      </c>
      <c r="J144" s="74" t="n">
        <v>0</v>
      </c>
      <c r="K144" s="74" t="n">
        <v>5</v>
      </c>
      <c r="L144" s="74" t="n">
        <v>0</v>
      </c>
      <c r="M144" s="74" t="n">
        <v>0</v>
      </c>
      <c r="N144" s="74" t="n">
        <v>273</v>
      </c>
      <c r="O144" s="74" t="n">
        <v>222</v>
      </c>
      <c r="P144" s="74" t="n">
        <v>495</v>
      </c>
    </row>
    <row r="145" customFormat="false" ht="12.95" hidden="false" customHeight="true" outlineLevel="0" collapsed="false">
      <c r="A145" s="92" t="s">
        <v>55</v>
      </c>
      <c r="B145" s="74" t="n">
        <v>10</v>
      </c>
      <c r="C145" s="74" t="n">
        <v>6</v>
      </c>
      <c r="D145" s="74" t="n">
        <v>198</v>
      </c>
      <c r="E145" s="74" t="n">
        <v>134</v>
      </c>
      <c r="F145" s="74" t="n">
        <v>16</v>
      </c>
      <c r="G145" s="74" t="n">
        <v>44</v>
      </c>
      <c r="H145" s="74" t="n">
        <v>2</v>
      </c>
      <c r="I145" s="74" t="n">
        <v>7</v>
      </c>
      <c r="J145" s="74" t="n">
        <v>2</v>
      </c>
      <c r="K145" s="74" t="n">
        <v>3</v>
      </c>
      <c r="L145" s="74" t="n">
        <v>0</v>
      </c>
      <c r="M145" s="74" t="n">
        <v>0</v>
      </c>
      <c r="N145" s="74" t="n">
        <v>228</v>
      </c>
      <c r="O145" s="74" t="n">
        <v>194</v>
      </c>
      <c r="P145" s="74" t="n">
        <v>422</v>
      </c>
    </row>
    <row r="146" customFormat="false" ht="12.95" hidden="false" customHeight="true" outlineLevel="0" collapsed="false">
      <c r="A146" s="92" t="s">
        <v>56</v>
      </c>
      <c r="B146" s="74" t="n">
        <v>14</v>
      </c>
      <c r="C146" s="74" t="n">
        <v>5</v>
      </c>
      <c r="D146" s="74" t="n">
        <v>166</v>
      </c>
      <c r="E146" s="74" t="n">
        <v>82</v>
      </c>
      <c r="F146" s="74" t="n">
        <v>18</v>
      </c>
      <c r="G146" s="74" t="n">
        <v>44</v>
      </c>
      <c r="H146" s="74" t="n">
        <v>2</v>
      </c>
      <c r="I146" s="74" t="n">
        <v>4</v>
      </c>
      <c r="J146" s="74" t="n">
        <v>0</v>
      </c>
      <c r="K146" s="74" t="n">
        <v>1</v>
      </c>
      <c r="L146" s="74" t="n">
        <v>0</v>
      </c>
      <c r="M146" s="74" t="n">
        <v>0</v>
      </c>
      <c r="N146" s="74" t="n">
        <v>200</v>
      </c>
      <c r="O146" s="74" t="n">
        <v>136</v>
      </c>
      <c r="P146" s="74" t="n">
        <v>336</v>
      </c>
    </row>
    <row r="147" customFormat="false" ht="12.95" hidden="false" customHeight="true" outlineLevel="0" collapsed="false">
      <c r="A147" s="92" t="s">
        <v>57</v>
      </c>
      <c r="B147" s="74" t="n">
        <v>8</v>
      </c>
      <c r="C147" s="74" t="n">
        <v>2</v>
      </c>
      <c r="D147" s="74" t="n">
        <v>93</v>
      </c>
      <c r="E147" s="74" t="n">
        <v>54</v>
      </c>
      <c r="F147" s="74" t="n">
        <v>21</v>
      </c>
      <c r="G147" s="74" t="n">
        <v>56</v>
      </c>
      <c r="H147" s="74" t="n">
        <v>1</v>
      </c>
      <c r="I147" s="74" t="n">
        <v>3</v>
      </c>
      <c r="J147" s="74" t="n">
        <v>2</v>
      </c>
      <c r="K147" s="74" t="n">
        <v>1</v>
      </c>
      <c r="L147" s="74" t="n">
        <v>0</v>
      </c>
      <c r="M147" s="74" t="n">
        <v>0</v>
      </c>
      <c r="N147" s="74" t="n">
        <v>125</v>
      </c>
      <c r="O147" s="74" t="n">
        <v>116</v>
      </c>
      <c r="P147" s="74" t="n">
        <v>241</v>
      </c>
    </row>
    <row r="148" customFormat="false" ht="12.95" hidden="false" customHeight="true" outlineLevel="0" collapsed="false">
      <c r="A148" s="92" t="s">
        <v>350</v>
      </c>
      <c r="B148" s="74" t="n">
        <v>14</v>
      </c>
      <c r="C148" s="74" t="n">
        <v>4</v>
      </c>
      <c r="D148" s="74" t="n">
        <v>64</v>
      </c>
      <c r="E148" s="74" t="n">
        <v>38</v>
      </c>
      <c r="F148" s="74" t="n">
        <v>44</v>
      </c>
      <c r="G148" s="74" t="n">
        <v>64</v>
      </c>
      <c r="H148" s="74" t="n">
        <v>3</v>
      </c>
      <c r="I148" s="74" t="n">
        <v>2</v>
      </c>
      <c r="J148" s="74" t="n">
        <v>0</v>
      </c>
      <c r="K148" s="74" t="n">
        <v>3</v>
      </c>
      <c r="L148" s="74" t="n">
        <v>0</v>
      </c>
      <c r="M148" s="74" t="n">
        <v>0</v>
      </c>
      <c r="N148" s="74" t="n">
        <v>125</v>
      </c>
      <c r="O148" s="74" t="n">
        <v>111</v>
      </c>
      <c r="P148" s="74" t="n">
        <v>236</v>
      </c>
    </row>
    <row r="149" customFormat="false" ht="12.95" hidden="false" customHeight="true" outlineLevel="0" collapsed="false">
      <c r="A149" s="92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customFormat="false" ht="12.95" hidden="false" customHeight="true" outlineLevel="0" collapsed="false">
      <c r="A150" s="74" t="s">
        <v>59</v>
      </c>
      <c r="B150" s="74" t="n">
        <v>2384</v>
      </c>
      <c r="C150" s="74" t="n">
        <v>2073</v>
      </c>
      <c r="D150" s="74" t="n">
        <v>3387</v>
      </c>
      <c r="E150" s="74" t="n">
        <v>3566</v>
      </c>
      <c r="F150" s="74" t="n">
        <v>158</v>
      </c>
      <c r="G150" s="74" t="n">
        <v>347</v>
      </c>
      <c r="H150" s="74" t="n">
        <v>40</v>
      </c>
      <c r="I150" s="74" t="n">
        <v>86</v>
      </c>
      <c r="J150" s="74" t="n">
        <v>28</v>
      </c>
      <c r="K150" s="74" t="n">
        <v>47</v>
      </c>
      <c r="L150" s="74" t="n">
        <v>2</v>
      </c>
      <c r="M150" s="74" t="n">
        <v>4</v>
      </c>
      <c r="N150" s="74" t="n">
        <v>5999</v>
      </c>
      <c r="O150" s="74" t="n">
        <v>6123</v>
      </c>
      <c r="P150" s="74" t="n">
        <v>12122</v>
      </c>
    </row>
    <row r="151" customFormat="false" ht="12.95" hidden="false" customHeight="tru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  <row r="152" customFormat="false" ht="12.95" hidden="false" customHeight="true" outlineLevel="0" collapsed="false">
      <c r="A152" s="91" t="s">
        <v>36</v>
      </c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</row>
    <row r="153" customFormat="false" ht="12.95" hidden="false" customHeight="true" outlineLevel="0" collapsed="false">
      <c r="A153" s="92" t="s">
        <v>45</v>
      </c>
      <c r="B153" s="74" t="n">
        <v>1354</v>
      </c>
      <c r="C153" s="74" t="n">
        <v>1269</v>
      </c>
      <c r="D153" s="74" t="n">
        <v>1</v>
      </c>
      <c r="E153" s="74" t="n">
        <v>9</v>
      </c>
      <c r="F153" s="74" t="n">
        <v>0</v>
      </c>
      <c r="G153" s="74" t="n">
        <v>0</v>
      </c>
      <c r="H153" s="74" t="n">
        <v>0</v>
      </c>
      <c r="I153" s="74" t="n">
        <v>0</v>
      </c>
      <c r="J153" s="74" t="n">
        <v>0</v>
      </c>
      <c r="K153" s="74" t="n">
        <v>0</v>
      </c>
      <c r="L153" s="74" t="n">
        <v>0</v>
      </c>
      <c r="M153" s="74" t="n">
        <v>0</v>
      </c>
      <c r="N153" s="74" t="n">
        <v>1355</v>
      </c>
      <c r="O153" s="74" t="n">
        <v>1278</v>
      </c>
      <c r="P153" s="74" t="n">
        <v>2633</v>
      </c>
    </row>
    <row r="154" customFormat="false" ht="12.95" hidden="false" customHeight="true" outlineLevel="0" collapsed="false">
      <c r="A154" s="92" t="s">
        <v>46</v>
      </c>
      <c r="B154" s="74" t="n">
        <v>970</v>
      </c>
      <c r="C154" s="74" t="n">
        <v>943</v>
      </c>
      <c r="D154" s="74" t="n">
        <v>79</v>
      </c>
      <c r="E154" s="74" t="n">
        <v>252</v>
      </c>
      <c r="F154" s="74" t="n">
        <v>1</v>
      </c>
      <c r="G154" s="74" t="n">
        <v>0</v>
      </c>
      <c r="H154" s="74" t="n">
        <v>2</v>
      </c>
      <c r="I154" s="74" t="n">
        <v>4</v>
      </c>
      <c r="J154" s="74" t="n">
        <v>1</v>
      </c>
      <c r="K154" s="74" t="n">
        <v>6</v>
      </c>
      <c r="L154" s="74" t="n">
        <v>0</v>
      </c>
      <c r="M154" s="74" t="n">
        <v>4</v>
      </c>
      <c r="N154" s="74" t="n">
        <v>1053</v>
      </c>
      <c r="O154" s="74" t="n">
        <v>1209</v>
      </c>
      <c r="P154" s="74" t="n">
        <v>2262</v>
      </c>
    </row>
    <row r="155" customFormat="false" ht="12.95" hidden="false" customHeight="true" outlineLevel="0" collapsed="false">
      <c r="A155" s="92" t="s">
        <v>47</v>
      </c>
      <c r="B155" s="74" t="n">
        <v>377</v>
      </c>
      <c r="C155" s="74" t="n">
        <v>212</v>
      </c>
      <c r="D155" s="74" t="n">
        <v>335</v>
      </c>
      <c r="E155" s="74" t="n">
        <v>510</v>
      </c>
      <c r="F155" s="74" t="n">
        <v>0</v>
      </c>
      <c r="G155" s="74" t="n">
        <v>2</v>
      </c>
      <c r="H155" s="74" t="n">
        <v>4</v>
      </c>
      <c r="I155" s="74" t="n">
        <v>11</v>
      </c>
      <c r="J155" s="74" t="n">
        <v>3</v>
      </c>
      <c r="K155" s="74" t="n">
        <v>8</v>
      </c>
      <c r="L155" s="74" t="n">
        <v>2</v>
      </c>
      <c r="M155" s="74" t="n">
        <v>1</v>
      </c>
      <c r="N155" s="74" t="n">
        <v>721</v>
      </c>
      <c r="O155" s="74" t="n">
        <v>744</v>
      </c>
      <c r="P155" s="74" t="n">
        <v>1465</v>
      </c>
    </row>
    <row r="156" customFormat="false" ht="12.95" hidden="false" customHeight="true" outlineLevel="0" collapsed="false">
      <c r="A156" s="92" t="s">
        <v>48</v>
      </c>
      <c r="B156" s="74" t="n">
        <v>133</v>
      </c>
      <c r="C156" s="74" t="n">
        <v>55</v>
      </c>
      <c r="D156" s="74" t="n">
        <v>487</v>
      </c>
      <c r="E156" s="74" t="n">
        <v>581</v>
      </c>
      <c r="F156" s="74" t="n">
        <v>2</v>
      </c>
      <c r="G156" s="74" t="n">
        <v>4</v>
      </c>
      <c r="H156" s="74" t="n">
        <v>6</v>
      </c>
      <c r="I156" s="74" t="n">
        <v>13</v>
      </c>
      <c r="J156" s="74" t="n">
        <v>4</v>
      </c>
      <c r="K156" s="74" t="n">
        <v>6</v>
      </c>
      <c r="L156" s="74" t="n">
        <v>0</v>
      </c>
      <c r="M156" s="74" t="n">
        <v>1</v>
      </c>
      <c r="N156" s="74" t="n">
        <v>632</v>
      </c>
      <c r="O156" s="74" t="n">
        <v>660</v>
      </c>
      <c r="P156" s="74" t="n">
        <v>1292</v>
      </c>
    </row>
    <row r="157" customFormat="false" ht="12.95" hidden="false" customHeight="true" outlineLevel="0" collapsed="false">
      <c r="A157" s="92" t="s">
        <v>49</v>
      </c>
      <c r="B157" s="74" t="n">
        <v>53</v>
      </c>
      <c r="C157" s="74" t="n">
        <v>21</v>
      </c>
      <c r="D157" s="74" t="n">
        <v>481</v>
      </c>
      <c r="E157" s="74" t="n">
        <v>493</v>
      </c>
      <c r="F157" s="74" t="n">
        <v>3</v>
      </c>
      <c r="G157" s="74" t="n">
        <v>12</v>
      </c>
      <c r="H157" s="74" t="n">
        <v>2</v>
      </c>
      <c r="I157" s="74" t="n">
        <v>12</v>
      </c>
      <c r="J157" s="74" t="n">
        <v>4</v>
      </c>
      <c r="K157" s="74" t="n">
        <v>3</v>
      </c>
      <c r="L157" s="74" t="n">
        <v>0</v>
      </c>
      <c r="M157" s="74" t="n">
        <v>0</v>
      </c>
      <c r="N157" s="74" t="n">
        <v>543</v>
      </c>
      <c r="O157" s="74" t="n">
        <v>541</v>
      </c>
      <c r="P157" s="74" t="n">
        <v>1084</v>
      </c>
    </row>
    <row r="158" customFormat="false" ht="12.95" hidden="false" customHeight="true" outlineLevel="0" collapsed="false">
      <c r="A158" s="92" t="s">
        <v>50</v>
      </c>
      <c r="B158" s="74" t="n">
        <v>32</v>
      </c>
      <c r="C158" s="74" t="n">
        <v>18</v>
      </c>
      <c r="D158" s="74" t="n">
        <v>441</v>
      </c>
      <c r="E158" s="74" t="n">
        <v>445</v>
      </c>
      <c r="F158" s="74" t="n">
        <v>4</v>
      </c>
      <c r="G158" s="74" t="n">
        <v>11</v>
      </c>
      <c r="H158" s="74" t="n">
        <v>5</v>
      </c>
      <c r="I158" s="74" t="n">
        <v>15</v>
      </c>
      <c r="J158" s="74" t="n">
        <v>1</v>
      </c>
      <c r="K158" s="74" t="n">
        <v>3</v>
      </c>
      <c r="L158" s="74" t="n">
        <v>0</v>
      </c>
      <c r="M158" s="74" t="n">
        <v>1</v>
      </c>
      <c r="N158" s="74" t="n">
        <v>483</v>
      </c>
      <c r="O158" s="74" t="n">
        <v>493</v>
      </c>
      <c r="P158" s="74" t="n">
        <v>976</v>
      </c>
    </row>
    <row r="159" customFormat="false" ht="12.95" hidden="false" customHeight="true" outlineLevel="0" collapsed="false">
      <c r="A159" s="92" t="s">
        <v>51</v>
      </c>
      <c r="B159" s="74" t="n">
        <v>26</v>
      </c>
      <c r="C159" s="74" t="n">
        <v>9</v>
      </c>
      <c r="D159" s="74" t="n">
        <v>369</v>
      </c>
      <c r="E159" s="74" t="n">
        <v>376</v>
      </c>
      <c r="F159" s="74" t="n">
        <v>8</v>
      </c>
      <c r="G159" s="74" t="n">
        <v>13</v>
      </c>
      <c r="H159" s="74" t="n">
        <v>3</v>
      </c>
      <c r="I159" s="74" t="n">
        <v>11</v>
      </c>
      <c r="J159" s="74" t="n">
        <v>3</v>
      </c>
      <c r="K159" s="74" t="n">
        <v>6</v>
      </c>
      <c r="L159" s="74" t="n">
        <v>1</v>
      </c>
      <c r="M159" s="74" t="n">
        <v>0</v>
      </c>
      <c r="N159" s="74" t="n">
        <v>410</v>
      </c>
      <c r="O159" s="74" t="n">
        <v>415</v>
      </c>
      <c r="P159" s="74" t="n">
        <v>825</v>
      </c>
    </row>
    <row r="160" customFormat="false" ht="12.95" hidden="false" customHeight="true" outlineLevel="0" collapsed="false">
      <c r="A160" s="92" t="s">
        <v>52</v>
      </c>
      <c r="B160" s="74" t="n">
        <v>22</v>
      </c>
      <c r="C160" s="74" t="n">
        <v>6</v>
      </c>
      <c r="D160" s="74" t="n">
        <v>367</v>
      </c>
      <c r="E160" s="74" t="n">
        <v>354</v>
      </c>
      <c r="F160" s="74" t="n">
        <v>7</v>
      </c>
      <c r="G160" s="74" t="n">
        <v>32</v>
      </c>
      <c r="H160" s="74" t="n">
        <v>5</v>
      </c>
      <c r="I160" s="74" t="n">
        <v>1</v>
      </c>
      <c r="J160" s="74" t="n">
        <v>5</v>
      </c>
      <c r="K160" s="74" t="n">
        <v>4</v>
      </c>
      <c r="L160" s="74" t="n">
        <v>0</v>
      </c>
      <c r="M160" s="74" t="n">
        <v>0</v>
      </c>
      <c r="N160" s="74" t="n">
        <v>406</v>
      </c>
      <c r="O160" s="74" t="n">
        <v>397</v>
      </c>
      <c r="P160" s="74" t="n">
        <v>803</v>
      </c>
    </row>
    <row r="161" customFormat="false" ht="12.95" hidden="false" customHeight="true" outlineLevel="0" collapsed="false">
      <c r="A161" s="92" t="s">
        <v>53</v>
      </c>
      <c r="B161" s="74" t="n">
        <v>22</v>
      </c>
      <c r="C161" s="74" t="n">
        <v>3</v>
      </c>
      <c r="D161" s="74" t="n">
        <v>282</v>
      </c>
      <c r="E161" s="74" t="n">
        <v>284</v>
      </c>
      <c r="F161" s="74" t="n">
        <v>18</v>
      </c>
      <c r="G161" s="74" t="n">
        <v>40</v>
      </c>
      <c r="H161" s="74" t="n">
        <v>4</v>
      </c>
      <c r="I161" s="74" t="n">
        <v>3</v>
      </c>
      <c r="J161" s="74" t="n">
        <v>3</v>
      </c>
      <c r="K161" s="74" t="n">
        <v>3</v>
      </c>
      <c r="L161" s="74" t="n">
        <v>0</v>
      </c>
      <c r="M161" s="74" t="n">
        <v>0</v>
      </c>
      <c r="N161" s="74" t="n">
        <v>329</v>
      </c>
      <c r="O161" s="74" t="n">
        <v>333</v>
      </c>
      <c r="P161" s="74" t="n">
        <v>662</v>
      </c>
    </row>
    <row r="162" customFormat="false" ht="12.95" hidden="false" customHeight="true" outlineLevel="0" collapsed="false">
      <c r="A162" s="92" t="s">
        <v>54</v>
      </c>
      <c r="B162" s="74" t="n">
        <v>9</v>
      </c>
      <c r="C162" s="74" t="n">
        <v>6</v>
      </c>
      <c r="D162" s="74" t="n">
        <v>253</v>
      </c>
      <c r="E162" s="74" t="n">
        <v>188</v>
      </c>
      <c r="F162" s="74" t="n">
        <v>17</v>
      </c>
      <c r="G162" s="74" t="n">
        <v>29</v>
      </c>
      <c r="H162" s="74" t="n">
        <v>2</v>
      </c>
      <c r="I162" s="74" t="n">
        <v>3</v>
      </c>
      <c r="J162" s="74" t="n">
        <v>0</v>
      </c>
      <c r="K162" s="74" t="n">
        <v>5</v>
      </c>
      <c r="L162" s="74" t="n">
        <v>0</v>
      </c>
      <c r="M162" s="74" t="n">
        <v>0</v>
      </c>
      <c r="N162" s="74" t="n">
        <v>281</v>
      </c>
      <c r="O162" s="74" t="n">
        <v>231</v>
      </c>
      <c r="P162" s="74" t="n">
        <v>512</v>
      </c>
    </row>
    <row r="163" customFormat="false" ht="12.95" hidden="false" customHeight="true" outlineLevel="0" collapsed="false">
      <c r="A163" s="92" t="s">
        <v>55</v>
      </c>
      <c r="B163" s="74" t="n">
        <v>10</v>
      </c>
      <c r="C163" s="74" t="n">
        <v>6</v>
      </c>
      <c r="D163" s="74" t="n">
        <v>203</v>
      </c>
      <c r="E163" s="74" t="n">
        <v>138</v>
      </c>
      <c r="F163" s="74" t="n">
        <v>18</v>
      </c>
      <c r="G163" s="74" t="n">
        <v>47</v>
      </c>
      <c r="H163" s="74" t="n">
        <v>2</v>
      </c>
      <c r="I163" s="74" t="n">
        <v>7</v>
      </c>
      <c r="J163" s="74" t="n">
        <v>2</v>
      </c>
      <c r="K163" s="74" t="n">
        <v>3</v>
      </c>
      <c r="L163" s="74" t="n">
        <v>0</v>
      </c>
      <c r="M163" s="74" t="n">
        <v>0</v>
      </c>
      <c r="N163" s="74" t="n">
        <v>235</v>
      </c>
      <c r="O163" s="74" t="n">
        <v>201</v>
      </c>
      <c r="P163" s="74" t="n">
        <v>436</v>
      </c>
    </row>
    <row r="164" customFormat="false" ht="12.95" hidden="false" customHeight="true" outlineLevel="0" collapsed="false">
      <c r="A164" s="92" t="s">
        <v>56</v>
      </c>
      <c r="B164" s="74" t="n">
        <v>14</v>
      </c>
      <c r="C164" s="74" t="n">
        <v>5</v>
      </c>
      <c r="D164" s="74" t="n">
        <v>174</v>
      </c>
      <c r="E164" s="74" t="n">
        <v>88</v>
      </c>
      <c r="F164" s="74" t="n">
        <v>18</v>
      </c>
      <c r="G164" s="74" t="n">
        <v>46</v>
      </c>
      <c r="H164" s="74" t="n">
        <v>2</v>
      </c>
      <c r="I164" s="74" t="n">
        <v>4</v>
      </c>
      <c r="J164" s="74" t="n">
        <v>0</v>
      </c>
      <c r="K164" s="74" t="n">
        <v>1</v>
      </c>
      <c r="L164" s="74" t="n">
        <v>0</v>
      </c>
      <c r="M164" s="74" t="n">
        <v>0</v>
      </c>
      <c r="N164" s="74" t="n">
        <v>208</v>
      </c>
      <c r="O164" s="74" t="n">
        <v>144</v>
      </c>
      <c r="P164" s="74" t="n">
        <v>352</v>
      </c>
    </row>
    <row r="165" customFormat="false" ht="12.95" hidden="false" customHeight="true" outlineLevel="0" collapsed="false">
      <c r="A165" s="92" t="s">
        <v>57</v>
      </c>
      <c r="B165" s="74" t="n">
        <v>10</v>
      </c>
      <c r="C165" s="74" t="n">
        <v>2</v>
      </c>
      <c r="D165" s="74" t="n">
        <v>96</v>
      </c>
      <c r="E165" s="74" t="n">
        <v>55</v>
      </c>
      <c r="F165" s="74" t="n">
        <v>21</v>
      </c>
      <c r="G165" s="74" t="n">
        <v>57</v>
      </c>
      <c r="H165" s="74" t="n">
        <v>1</v>
      </c>
      <c r="I165" s="74" t="n">
        <v>3</v>
      </c>
      <c r="J165" s="74" t="n">
        <v>2</v>
      </c>
      <c r="K165" s="74" t="n">
        <v>1</v>
      </c>
      <c r="L165" s="74" t="n">
        <v>0</v>
      </c>
      <c r="M165" s="74" t="n">
        <v>0</v>
      </c>
      <c r="N165" s="74" t="n">
        <v>130</v>
      </c>
      <c r="O165" s="74" t="n">
        <v>118</v>
      </c>
      <c r="P165" s="74" t="n">
        <v>248</v>
      </c>
    </row>
    <row r="166" customFormat="false" ht="12.95" hidden="false" customHeight="true" outlineLevel="0" collapsed="false">
      <c r="A166" s="92" t="s">
        <v>350</v>
      </c>
      <c r="B166" s="74" t="n">
        <v>14</v>
      </c>
      <c r="C166" s="74" t="n">
        <v>4</v>
      </c>
      <c r="D166" s="74" t="n">
        <v>65</v>
      </c>
      <c r="E166" s="74" t="n">
        <v>39</v>
      </c>
      <c r="F166" s="74" t="n">
        <v>46</v>
      </c>
      <c r="G166" s="74" t="n">
        <v>69</v>
      </c>
      <c r="H166" s="74" t="n">
        <v>3</v>
      </c>
      <c r="I166" s="74" t="n">
        <v>2</v>
      </c>
      <c r="J166" s="74" t="n">
        <v>0</v>
      </c>
      <c r="K166" s="74" t="n">
        <v>3</v>
      </c>
      <c r="L166" s="74" t="n">
        <v>0</v>
      </c>
      <c r="M166" s="74" t="n">
        <v>0</v>
      </c>
      <c r="N166" s="74" t="n">
        <v>128</v>
      </c>
      <c r="O166" s="74" t="n">
        <v>117</v>
      </c>
      <c r="P166" s="74" t="n">
        <v>245</v>
      </c>
    </row>
    <row r="167" customFormat="false" ht="12.95" hidden="false" customHeight="true" outlineLevel="0" collapsed="false">
      <c r="A167" s="92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</row>
    <row r="168" customFormat="false" ht="12.95" hidden="false" customHeight="true" outlineLevel="0" collapsed="false">
      <c r="A168" s="74" t="s">
        <v>59</v>
      </c>
      <c r="B168" s="74" t="n">
        <v>3046</v>
      </c>
      <c r="C168" s="74" t="n">
        <v>2559</v>
      </c>
      <c r="D168" s="74" t="n">
        <v>3633</v>
      </c>
      <c r="E168" s="74" t="n">
        <v>3812</v>
      </c>
      <c r="F168" s="74" t="n">
        <v>163</v>
      </c>
      <c r="G168" s="74" t="n">
        <v>362</v>
      </c>
      <c r="H168" s="74" t="n">
        <v>41</v>
      </c>
      <c r="I168" s="74" t="n">
        <v>89</v>
      </c>
      <c r="J168" s="74" t="n">
        <v>28</v>
      </c>
      <c r="K168" s="74" t="n">
        <v>52</v>
      </c>
      <c r="L168" s="74" t="n">
        <v>3</v>
      </c>
      <c r="M168" s="74" t="n">
        <v>7</v>
      </c>
      <c r="N168" s="74" t="n">
        <v>6914</v>
      </c>
      <c r="O168" s="74" t="n">
        <v>6881</v>
      </c>
      <c r="P168" s="74" t="n">
        <v>13795</v>
      </c>
    </row>
    <row r="169" customFormat="false" ht="12.95" hidden="false" customHeight="tru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</row>
    <row r="170" s="38" customFormat="true" ht="12.95" hidden="false" customHeight="true" outlineLevel="0" collapsed="false">
      <c r="A170" s="101" t="s">
        <v>377</v>
      </c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</row>
    <row r="171" customFormat="false" ht="12.95" hidden="false" customHeight="true" outlineLevel="0" collapsed="false">
      <c r="A171" s="74" t="s">
        <v>31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74"/>
      <c r="O171" s="74"/>
      <c r="P171" s="74"/>
    </row>
    <row r="172" customFormat="false" ht="12.95" hidden="false" customHeight="true" outlineLevel="0" collapsed="false">
      <c r="A172" s="92" t="s">
        <v>45</v>
      </c>
      <c r="B172" s="74" t="n">
        <v>56</v>
      </c>
      <c r="C172" s="74" t="n">
        <v>39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4" t="n">
        <v>0</v>
      </c>
      <c r="K172" s="74" t="n">
        <v>0</v>
      </c>
      <c r="L172" s="74" t="n">
        <v>0</v>
      </c>
      <c r="M172" s="74" t="n">
        <v>0</v>
      </c>
      <c r="N172" s="74" t="n">
        <v>56</v>
      </c>
      <c r="O172" s="74" t="n">
        <v>39</v>
      </c>
      <c r="P172" s="74" t="n">
        <v>95</v>
      </c>
    </row>
    <row r="173" customFormat="false" ht="12.95" hidden="false" customHeight="true" outlineLevel="0" collapsed="false">
      <c r="A173" s="92" t="s">
        <v>46</v>
      </c>
      <c r="B173" s="74" t="n">
        <v>32</v>
      </c>
      <c r="C173" s="74" t="n">
        <v>24</v>
      </c>
      <c r="D173" s="74" t="n">
        <v>0</v>
      </c>
      <c r="E173" s="74" t="n">
        <v>2</v>
      </c>
      <c r="F173" s="74" t="n">
        <v>0</v>
      </c>
      <c r="G173" s="74" t="n">
        <v>0</v>
      </c>
      <c r="H173" s="74" t="n">
        <v>0</v>
      </c>
      <c r="I173" s="74" t="n">
        <v>0</v>
      </c>
      <c r="J173" s="74" t="n">
        <v>0</v>
      </c>
      <c r="K173" s="74" t="n">
        <v>0</v>
      </c>
      <c r="L173" s="74" t="n">
        <v>0</v>
      </c>
      <c r="M173" s="74" t="n">
        <v>0</v>
      </c>
      <c r="N173" s="74" t="n">
        <v>32</v>
      </c>
      <c r="O173" s="74" t="n">
        <v>26</v>
      </c>
      <c r="P173" s="74" t="n">
        <v>58</v>
      </c>
    </row>
    <row r="174" customFormat="false" ht="12.95" hidden="false" customHeight="true" outlineLevel="0" collapsed="false">
      <c r="A174" s="92" t="s">
        <v>47</v>
      </c>
      <c r="B174" s="74" t="n">
        <v>10</v>
      </c>
      <c r="C174" s="74" t="n">
        <v>1</v>
      </c>
      <c r="D174" s="74" t="n">
        <v>3</v>
      </c>
      <c r="E174" s="74" t="n">
        <v>14</v>
      </c>
      <c r="F174" s="74" t="n">
        <v>0</v>
      </c>
      <c r="G174" s="74" t="n">
        <v>0</v>
      </c>
      <c r="H174" s="74" t="n">
        <v>0</v>
      </c>
      <c r="I174" s="74" t="n">
        <v>0</v>
      </c>
      <c r="J174" s="74" t="n">
        <v>0</v>
      </c>
      <c r="K174" s="74" t="n">
        <v>0</v>
      </c>
      <c r="L174" s="74" t="n">
        <v>0</v>
      </c>
      <c r="M174" s="74" t="n">
        <v>0</v>
      </c>
      <c r="N174" s="74" t="n">
        <v>13</v>
      </c>
      <c r="O174" s="74" t="n">
        <v>15</v>
      </c>
      <c r="P174" s="74" t="n">
        <v>28</v>
      </c>
    </row>
    <row r="175" customFormat="false" ht="12.95" hidden="false" customHeight="true" outlineLevel="0" collapsed="false">
      <c r="A175" s="92" t="s">
        <v>48</v>
      </c>
      <c r="B175" s="74" t="n">
        <v>5</v>
      </c>
      <c r="C175" s="74" t="n">
        <v>0</v>
      </c>
      <c r="D175" s="74" t="n">
        <v>12</v>
      </c>
      <c r="E175" s="74" t="n">
        <v>20</v>
      </c>
      <c r="F175" s="74" t="n">
        <v>0</v>
      </c>
      <c r="G175" s="74" t="n">
        <v>0</v>
      </c>
      <c r="H175" s="74" t="n">
        <v>0</v>
      </c>
      <c r="I175" s="74" t="n">
        <v>0</v>
      </c>
      <c r="J175" s="74" t="n">
        <v>0</v>
      </c>
      <c r="K175" s="74" t="n">
        <v>0</v>
      </c>
      <c r="L175" s="74" t="n">
        <v>0</v>
      </c>
      <c r="M175" s="74" t="n">
        <v>0</v>
      </c>
      <c r="N175" s="74" t="n">
        <v>17</v>
      </c>
      <c r="O175" s="74" t="n">
        <v>20</v>
      </c>
      <c r="P175" s="74" t="n">
        <v>37</v>
      </c>
    </row>
    <row r="176" customFormat="false" ht="12.95" hidden="false" customHeight="true" outlineLevel="0" collapsed="false">
      <c r="A176" s="92" t="s">
        <v>49</v>
      </c>
      <c r="B176" s="74" t="n">
        <v>2</v>
      </c>
      <c r="C176" s="74" t="n">
        <v>1</v>
      </c>
      <c r="D176" s="74" t="n">
        <v>9</v>
      </c>
      <c r="E176" s="74" t="n">
        <v>11</v>
      </c>
      <c r="F176" s="74" t="n">
        <v>0</v>
      </c>
      <c r="G176" s="74" t="n">
        <v>0</v>
      </c>
      <c r="H176" s="74" t="n">
        <v>0</v>
      </c>
      <c r="I176" s="74" t="n">
        <v>0</v>
      </c>
      <c r="J176" s="74" t="n">
        <v>1</v>
      </c>
      <c r="K176" s="74" t="n">
        <v>0</v>
      </c>
      <c r="L176" s="74" t="n">
        <v>0</v>
      </c>
      <c r="M176" s="74" t="n">
        <v>0</v>
      </c>
      <c r="N176" s="74" t="n">
        <v>12</v>
      </c>
      <c r="O176" s="74" t="n">
        <v>12</v>
      </c>
      <c r="P176" s="74" t="n">
        <v>24</v>
      </c>
    </row>
    <row r="177" customFormat="false" ht="12.95" hidden="false" customHeight="true" outlineLevel="0" collapsed="false">
      <c r="A177" s="92" t="s">
        <v>50</v>
      </c>
      <c r="B177" s="74" t="n">
        <v>1</v>
      </c>
      <c r="C177" s="74" t="n">
        <v>0</v>
      </c>
      <c r="D177" s="74" t="n">
        <v>11</v>
      </c>
      <c r="E177" s="74" t="n">
        <v>7</v>
      </c>
      <c r="F177" s="74" t="n">
        <v>0</v>
      </c>
      <c r="G177" s="74" t="n">
        <v>0</v>
      </c>
      <c r="H177" s="74" t="n">
        <v>0</v>
      </c>
      <c r="I177" s="74" t="n">
        <v>1</v>
      </c>
      <c r="J177" s="74" t="n">
        <v>1</v>
      </c>
      <c r="K177" s="74" t="n">
        <v>0</v>
      </c>
      <c r="L177" s="74" t="n">
        <v>0</v>
      </c>
      <c r="M177" s="74" t="n">
        <v>0</v>
      </c>
      <c r="N177" s="74" t="n">
        <v>13</v>
      </c>
      <c r="O177" s="74" t="n">
        <v>8</v>
      </c>
      <c r="P177" s="74" t="n">
        <v>21</v>
      </c>
    </row>
    <row r="178" customFormat="false" ht="12.95" hidden="false" customHeight="true" outlineLevel="0" collapsed="false">
      <c r="A178" s="92" t="s">
        <v>51</v>
      </c>
      <c r="B178" s="74" t="n">
        <v>1</v>
      </c>
      <c r="C178" s="74" t="n">
        <v>0</v>
      </c>
      <c r="D178" s="74" t="n">
        <v>6</v>
      </c>
      <c r="E178" s="74" t="n">
        <v>1</v>
      </c>
      <c r="F178" s="74" t="n">
        <v>0</v>
      </c>
      <c r="G178" s="74" t="n">
        <v>0</v>
      </c>
      <c r="H178" s="74" t="n">
        <v>0</v>
      </c>
      <c r="I178" s="74" t="n">
        <v>0</v>
      </c>
      <c r="J178" s="74" t="n">
        <v>0</v>
      </c>
      <c r="K178" s="74" t="n">
        <v>0</v>
      </c>
      <c r="L178" s="74" t="n">
        <v>0</v>
      </c>
      <c r="M178" s="74" t="n">
        <v>0</v>
      </c>
      <c r="N178" s="74" t="n">
        <v>7</v>
      </c>
      <c r="O178" s="74" t="n">
        <v>1</v>
      </c>
      <c r="P178" s="74" t="n">
        <v>8</v>
      </c>
    </row>
    <row r="179" customFormat="false" ht="12.95" hidden="false" customHeight="true" outlineLevel="0" collapsed="false">
      <c r="A179" s="92" t="s">
        <v>52</v>
      </c>
      <c r="B179" s="74" t="n">
        <v>0</v>
      </c>
      <c r="C179" s="74" t="n">
        <v>0</v>
      </c>
      <c r="D179" s="74" t="n">
        <v>6</v>
      </c>
      <c r="E179" s="74" t="n">
        <v>3</v>
      </c>
      <c r="F179" s="74" t="n">
        <v>1</v>
      </c>
      <c r="G179" s="74" t="n">
        <v>0</v>
      </c>
      <c r="H179" s="74" t="n">
        <v>0</v>
      </c>
      <c r="I179" s="74" t="n">
        <v>0</v>
      </c>
      <c r="J179" s="74" t="n">
        <v>0</v>
      </c>
      <c r="K179" s="74" t="n">
        <v>1</v>
      </c>
      <c r="L179" s="74" t="n">
        <v>0</v>
      </c>
      <c r="M179" s="74" t="n">
        <v>0</v>
      </c>
      <c r="N179" s="74" t="n">
        <v>7</v>
      </c>
      <c r="O179" s="74" t="n">
        <v>4</v>
      </c>
      <c r="P179" s="74" t="n">
        <v>11</v>
      </c>
    </row>
    <row r="180" customFormat="false" ht="12.95" hidden="false" customHeight="true" outlineLevel="0" collapsed="false">
      <c r="A180" s="92" t="s">
        <v>53</v>
      </c>
      <c r="B180" s="74" t="n">
        <v>0</v>
      </c>
      <c r="C180" s="74" t="n">
        <v>0</v>
      </c>
      <c r="D180" s="74" t="n">
        <v>8</v>
      </c>
      <c r="E180" s="74" t="n">
        <v>3</v>
      </c>
      <c r="F180" s="74" t="n">
        <v>2</v>
      </c>
      <c r="G180" s="74" t="n">
        <v>1</v>
      </c>
      <c r="H180" s="74" t="n">
        <v>0</v>
      </c>
      <c r="I180" s="74" t="n">
        <v>0</v>
      </c>
      <c r="J180" s="74" t="n">
        <v>0</v>
      </c>
      <c r="K180" s="74" t="n">
        <v>0</v>
      </c>
      <c r="L180" s="74" t="n">
        <v>0</v>
      </c>
      <c r="M180" s="74" t="n">
        <v>0</v>
      </c>
      <c r="N180" s="74" t="n">
        <v>10</v>
      </c>
      <c r="O180" s="74" t="n">
        <v>4</v>
      </c>
      <c r="P180" s="74" t="n">
        <v>14</v>
      </c>
    </row>
    <row r="181" customFormat="false" ht="12.95" hidden="false" customHeight="true" outlineLevel="0" collapsed="false">
      <c r="A181" s="92" t="s">
        <v>54</v>
      </c>
      <c r="B181" s="74" t="n">
        <v>0</v>
      </c>
      <c r="C181" s="74" t="n">
        <v>0</v>
      </c>
      <c r="D181" s="74" t="n">
        <v>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</row>
    <row r="182" customFormat="false" ht="12.95" hidden="false" customHeight="true" outlineLevel="0" collapsed="false">
      <c r="A182" s="92" t="s">
        <v>55</v>
      </c>
      <c r="B182" s="74" t="n">
        <v>0</v>
      </c>
      <c r="C182" s="74" t="n">
        <v>0</v>
      </c>
      <c r="D182" s="74" t="n">
        <v>3</v>
      </c>
      <c r="E182" s="74" t="n">
        <v>1</v>
      </c>
      <c r="F182" s="74" t="n">
        <v>0</v>
      </c>
      <c r="G182" s="74" t="n">
        <v>2</v>
      </c>
      <c r="H182" s="74" t="n">
        <v>1</v>
      </c>
      <c r="I182" s="74" t="n">
        <v>0</v>
      </c>
      <c r="J182" s="74" t="n">
        <v>0</v>
      </c>
      <c r="K182" s="74" t="n">
        <v>0</v>
      </c>
      <c r="L182" s="74" t="n">
        <v>0</v>
      </c>
      <c r="M182" s="74" t="n">
        <v>0</v>
      </c>
      <c r="N182" s="74" t="n">
        <v>4</v>
      </c>
      <c r="O182" s="74" t="n">
        <v>3</v>
      </c>
      <c r="P182" s="74" t="n">
        <v>7</v>
      </c>
    </row>
    <row r="183" customFormat="false" ht="12.95" hidden="false" customHeight="true" outlineLevel="0" collapsed="false">
      <c r="A183" s="92" t="s">
        <v>56</v>
      </c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 t="n">
        <v>0</v>
      </c>
      <c r="O183" s="74" t="n">
        <v>0</v>
      </c>
      <c r="P183" s="74" t="n">
        <v>0</v>
      </c>
    </row>
    <row r="184" customFormat="false" ht="12.95" hidden="false" customHeight="true" outlineLevel="0" collapsed="false">
      <c r="A184" s="92" t="s">
        <v>57</v>
      </c>
      <c r="B184" s="74" t="n">
        <v>0</v>
      </c>
      <c r="C184" s="74" t="n">
        <v>0</v>
      </c>
      <c r="D184" s="74" t="n">
        <v>2</v>
      </c>
      <c r="E184" s="74" t="n">
        <v>2</v>
      </c>
      <c r="F184" s="74" t="n">
        <v>0</v>
      </c>
      <c r="G184" s="74" t="n">
        <v>0</v>
      </c>
      <c r="H184" s="74" t="n">
        <v>0</v>
      </c>
      <c r="I184" s="74" t="n">
        <v>0</v>
      </c>
      <c r="J184" s="74" t="n">
        <v>0</v>
      </c>
      <c r="K184" s="74" t="n">
        <v>0</v>
      </c>
      <c r="L184" s="74" t="n">
        <v>0</v>
      </c>
      <c r="M184" s="74" t="n">
        <v>0</v>
      </c>
      <c r="N184" s="74" t="n">
        <v>2</v>
      </c>
      <c r="O184" s="74" t="n">
        <v>2</v>
      </c>
      <c r="P184" s="74" t="n">
        <v>4</v>
      </c>
    </row>
    <row r="185" customFormat="false" ht="12.95" hidden="false" customHeight="true" outlineLevel="0" collapsed="false">
      <c r="A185" s="92" t="s">
        <v>350</v>
      </c>
      <c r="B185" s="74" t="n">
        <v>0</v>
      </c>
      <c r="C185" s="74" t="n">
        <v>0</v>
      </c>
      <c r="D185" s="74" t="n">
        <v>1</v>
      </c>
      <c r="E185" s="74" t="n">
        <v>1</v>
      </c>
      <c r="F185" s="74" t="n">
        <v>0</v>
      </c>
      <c r="G185" s="74" t="n">
        <v>0</v>
      </c>
      <c r="H185" s="74" t="n">
        <v>0</v>
      </c>
      <c r="I185" s="74" t="n">
        <v>0</v>
      </c>
      <c r="J185" s="74" t="n">
        <v>0</v>
      </c>
      <c r="K185" s="74" t="n">
        <v>0</v>
      </c>
      <c r="L185" s="74" t="n">
        <v>0</v>
      </c>
      <c r="M185" s="74" t="n">
        <v>0</v>
      </c>
      <c r="N185" s="74" t="n">
        <v>1</v>
      </c>
      <c r="O185" s="74" t="n">
        <v>1</v>
      </c>
      <c r="P185" s="74" t="n">
        <v>2</v>
      </c>
    </row>
    <row r="186" customFormat="false" ht="12.95" hidden="false" customHeight="true" outlineLevel="0" collapsed="false">
      <c r="A186" s="92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</row>
    <row r="187" customFormat="false" ht="12.95" hidden="false" customHeight="true" outlineLevel="0" collapsed="false">
      <c r="A187" s="74" t="s">
        <v>59</v>
      </c>
      <c r="B187" s="74" t="n">
        <v>107</v>
      </c>
      <c r="C187" s="74" t="n">
        <v>65</v>
      </c>
      <c r="D187" s="74" t="n">
        <v>61</v>
      </c>
      <c r="E187" s="74" t="n">
        <v>65</v>
      </c>
      <c r="F187" s="74" t="n">
        <v>3</v>
      </c>
      <c r="G187" s="74" t="n">
        <v>3</v>
      </c>
      <c r="H187" s="74" t="n">
        <v>1</v>
      </c>
      <c r="I187" s="74" t="n">
        <v>1</v>
      </c>
      <c r="J187" s="74" t="n">
        <v>2</v>
      </c>
      <c r="K187" s="74" t="n">
        <v>1</v>
      </c>
      <c r="L187" s="74" t="n">
        <v>0</v>
      </c>
      <c r="M187" s="74" t="n">
        <v>0</v>
      </c>
      <c r="N187" s="74" t="n">
        <v>174</v>
      </c>
      <c r="O187" s="74" t="n">
        <v>135</v>
      </c>
      <c r="P187" s="74" t="n">
        <v>309</v>
      </c>
    </row>
    <row r="188" customFormat="false" ht="12.95" hidden="false" customHeight="tru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</row>
    <row r="189" customFormat="false" ht="12.95" hidden="false" customHeight="true" outlineLevel="0" collapsed="false">
      <c r="A189" s="91" t="s">
        <v>32</v>
      </c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</row>
    <row r="190" customFormat="false" ht="12.95" hidden="false" customHeight="true" outlineLevel="0" collapsed="false">
      <c r="A190" s="92" t="s">
        <v>45</v>
      </c>
      <c r="B190" s="74" t="n">
        <v>105</v>
      </c>
      <c r="C190" s="74" t="n">
        <v>137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74" t="n">
        <v>105</v>
      </c>
      <c r="O190" s="74" t="n">
        <v>137</v>
      </c>
      <c r="P190" s="74" t="n">
        <v>242</v>
      </c>
    </row>
    <row r="191" customFormat="false" ht="12.95" hidden="false" customHeight="true" outlineLevel="0" collapsed="false">
      <c r="A191" s="92" t="s">
        <v>46</v>
      </c>
      <c r="B191" s="74" t="n">
        <v>112</v>
      </c>
      <c r="C191" s="74" t="n">
        <v>70</v>
      </c>
      <c r="D191" s="74" t="n">
        <v>6</v>
      </c>
      <c r="E191" s="74" t="n">
        <v>29</v>
      </c>
      <c r="F191" s="74" t="n">
        <v>0</v>
      </c>
      <c r="G191" s="74" t="n">
        <v>0</v>
      </c>
      <c r="H191" s="74" t="n">
        <v>0</v>
      </c>
      <c r="I191" s="74" t="n">
        <v>5</v>
      </c>
      <c r="J191" s="74" t="n">
        <v>0</v>
      </c>
      <c r="K191" s="74" t="n">
        <v>4</v>
      </c>
      <c r="L191" s="74" t="n">
        <v>0</v>
      </c>
      <c r="M191" s="74" t="n">
        <v>0</v>
      </c>
      <c r="N191" s="74" t="n">
        <v>118</v>
      </c>
      <c r="O191" s="74" t="n">
        <v>108</v>
      </c>
      <c r="P191" s="74" t="n">
        <v>226</v>
      </c>
    </row>
    <row r="192" customFormat="false" ht="12.95" hidden="false" customHeight="true" outlineLevel="0" collapsed="false">
      <c r="A192" s="92" t="s">
        <v>47</v>
      </c>
      <c r="B192" s="74" t="n">
        <v>116</v>
      </c>
      <c r="C192" s="74" t="n">
        <v>37</v>
      </c>
      <c r="D192" s="74" t="n">
        <v>69</v>
      </c>
      <c r="E192" s="74" t="n">
        <v>74</v>
      </c>
      <c r="F192" s="74" t="n">
        <v>0</v>
      </c>
      <c r="G192" s="74" t="n">
        <v>0</v>
      </c>
      <c r="H192" s="74" t="n">
        <v>1</v>
      </c>
      <c r="I192" s="74" t="n">
        <v>3</v>
      </c>
      <c r="J192" s="74" t="n">
        <v>0</v>
      </c>
      <c r="K192" s="74" t="n">
        <v>0</v>
      </c>
      <c r="L192" s="74" t="n">
        <v>0</v>
      </c>
      <c r="M192" s="74" t="n">
        <v>0</v>
      </c>
      <c r="N192" s="74" t="n">
        <v>186</v>
      </c>
      <c r="O192" s="74" t="n">
        <v>114</v>
      </c>
      <c r="P192" s="74" t="n">
        <v>300</v>
      </c>
    </row>
    <row r="193" customFormat="false" ht="12.95" hidden="false" customHeight="true" outlineLevel="0" collapsed="false">
      <c r="A193" s="92" t="s">
        <v>48</v>
      </c>
      <c r="B193" s="74" t="n">
        <v>53</v>
      </c>
      <c r="C193" s="74" t="n">
        <v>23</v>
      </c>
      <c r="D193" s="74" t="n">
        <v>92</v>
      </c>
      <c r="E193" s="74" t="n">
        <v>80</v>
      </c>
      <c r="F193" s="74" t="n">
        <v>1</v>
      </c>
      <c r="G193" s="74" t="n">
        <v>1</v>
      </c>
      <c r="H193" s="74" t="n">
        <v>1</v>
      </c>
      <c r="I193" s="74" t="n">
        <v>6</v>
      </c>
      <c r="J193" s="74" t="n">
        <v>0</v>
      </c>
      <c r="K193" s="74" t="n">
        <v>0</v>
      </c>
      <c r="L193" s="74" t="n">
        <v>0</v>
      </c>
      <c r="M193" s="74" t="n">
        <v>0</v>
      </c>
      <c r="N193" s="74" t="n">
        <v>147</v>
      </c>
      <c r="O193" s="74" t="n">
        <v>110</v>
      </c>
      <c r="P193" s="74" t="n">
        <v>257</v>
      </c>
    </row>
    <row r="194" customFormat="false" ht="12.95" hidden="false" customHeight="true" outlineLevel="0" collapsed="false">
      <c r="A194" s="92" t="s">
        <v>49</v>
      </c>
      <c r="B194" s="74" t="n">
        <v>15</v>
      </c>
      <c r="C194" s="74" t="n">
        <v>6</v>
      </c>
      <c r="D194" s="74" t="n">
        <v>111</v>
      </c>
      <c r="E194" s="74" t="n">
        <v>75</v>
      </c>
      <c r="F194" s="74" t="n">
        <v>2</v>
      </c>
      <c r="G194" s="74" t="n">
        <v>1</v>
      </c>
      <c r="H194" s="74" t="n">
        <v>1</v>
      </c>
      <c r="I194" s="74" t="n">
        <v>9</v>
      </c>
      <c r="J194" s="74" t="n">
        <v>0</v>
      </c>
      <c r="K194" s="74" t="n">
        <v>0</v>
      </c>
      <c r="L194" s="74" t="n">
        <v>0</v>
      </c>
      <c r="M194" s="74" t="n">
        <v>0</v>
      </c>
      <c r="N194" s="74" t="n">
        <v>129</v>
      </c>
      <c r="O194" s="74" t="n">
        <v>91</v>
      </c>
      <c r="P194" s="74" t="n">
        <v>220</v>
      </c>
    </row>
    <row r="195" customFormat="false" ht="12.95" hidden="false" customHeight="true" outlineLevel="0" collapsed="false">
      <c r="A195" s="92" t="s">
        <v>50</v>
      </c>
      <c r="B195" s="74" t="n">
        <v>13</v>
      </c>
      <c r="C195" s="74" t="n">
        <v>3</v>
      </c>
      <c r="D195" s="74" t="n">
        <v>88</v>
      </c>
      <c r="E195" s="74" t="n">
        <v>59</v>
      </c>
      <c r="F195" s="74" t="n">
        <v>1</v>
      </c>
      <c r="G195" s="74" t="n">
        <v>1</v>
      </c>
      <c r="H195" s="74" t="n">
        <v>1</v>
      </c>
      <c r="I195" s="74" t="n">
        <v>3</v>
      </c>
      <c r="J195" s="74" t="n">
        <v>2</v>
      </c>
      <c r="K195" s="74" t="n">
        <v>0</v>
      </c>
      <c r="L195" s="74" t="n">
        <v>0</v>
      </c>
      <c r="M195" s="74" t="n">
        <v>0</v>
      </c>
      <c r="N195" s="74" t="n">
        <v>105</v>
      </c>
      <c r="O195" s="74" t="n">
        <v>66</v>
      </c>
      <c r="P195" s="74" t="n">
        <v>171</v>
      </c>
    </row>
    <row r="196" customFormat="false" ht="12.95" hidden="false" customHeight="true" outlineLevel="0" collapsed="false">
      <c r="A196" s="92" t="s">
        <v>51</v>
      </c>
      <c r="B196" s="74" t="n">
        <v>1</v>
      </c>
      <c r="C196" s="74" t="n">
        <v>3</v>
      </c>
      <c r="D196" s="74" t="n">
        <v>58</v>
      </c>
      <c r="E196" s="74" t="n">
        <v>48</v>
      </c>
      <c r="F196" s="74" t="n">
        <v>3</v>
      </c>
      <c r="G196" s="74" t="n">
        <v>2</v>
      </c>
      <c r="H196" s="74" t="n">
        <v>2</v>
      </c>
      <c r="I196" s="74" t="n">
        <v>6</v>
      </c>
      <c r="J196" s="74" t="n">
        <v>0</v>
      </c>
      <c r="K196" s="74" t="n">
        <v>1</v>
      </c>
      <c r="L196" s="74" t="n">
        <v>0</v>
      </c>
      <c r="M196" s="74" t="n">
        <v>0</v>
      </c>
      <c r="N196" s="74" t="n">
        <v>64</v>
      </c>
      <c r="O196" s="74" t="n">
        <v>60</v>
      </c>
      <c r="P196" s="74" t="n">
        <v>124</v>
      </c>
    </row>
    <row r="197" customFormat="false" ht="12.95" hidden="false" customHeight="true" outlineLevel="0" collapsed="false">
      <c r="A197" s="92" t="s">
        <v>52</v>
      </c>
      <c r="B197" s="74" t="n">
        <v>6</v>
      </c>
      <c r="C197" s="74" t="n">
        <v>7</v>
      </c>
      <c r="D197" s="74" t="n">
        <v>60</v>
      </c>
      <c r="E197" s="74" t="n">
        <v>52</v>
      </c>
      <c r="F197" s="74" t="n">
        <v>1</v>
      </c>
      <c r="G197" s="74" t="n">
        <v>8</v>
      </c>
      <c r="H197" s="74" t="n">
        <v>1</v>
      </c>
      <c r="I197" s="74" t="n">
        <v>2</v>
      </c>
      <c r="J197" s="74" t="n">
        <v>0</v>
      </c>
      <c r="K197" s="74" t="n">
        <v>0</v>
      </c>
      <c r="L197" s="74" t="n">
        <v>0</v>
      </c>
      <c r="M197" s="74" t="n">
        <v>0</v>
      </c>
      <c r="N197" s="74" t="n">
        <v>68</v>
      </c>
      <c r="O197" s="74" t="n">
        <v>69</v>
      </c>
      <c r="P197" s="74" t="n">
        <v>137</v>
      </c>
    </row>
    <row r="198" customFormat="false" ht="12.95" hidden="false" customHeight="true" outlineLevel="0" collapsed="false">
      <c r="A198" s="92" t="s">
        <v>53</v>
      </c>
      <c r="B198" s="74" t="n">
        <v>6</v>
      </c>
      <c r="C198" s="74" t="n">
        <v>2</v>
      </c>
      <c r="D198" s="74" t="n">
        <v>40</v>
      </c>
      <c r="E198" s="74" t="n">
        <v>35</v>
      </c>
      <c r="F198" s="74" t="n">
        <v>0</v>
      </c>
      <c r="G198" s="74" t="n">
        <v>14</v>
      </c>
      <c r="H198" s="74" t="n">
        <v>3</v>
      </c>
      <c r="I198" s="74" t="n">
        <v>3</v>
      </c>
      <c r="J198" s="74" t="n">
        <v>0</v>
      </c>
      <c r="K198" s="74" t="n">
        <v>0</v>
      </c>
      <c r="L198" s="74" t="n">
        <v>0</v>
      </c>
      <c r="M198" s="74" t="n">
        <v>0</v>
      </c>
      <c r="N198" s="74" t="n">
        <v>49</v>
      </c>
      <c r="O198" s="74" t="n">
        <v>54</v>
      </c>
      <c r="P198" s="74" t="n">
        <v>103</v>
      </c>
    </row>
    <row r="199" customFormat="false" ht="12.95" hidden="false" customHeight="true" outlineLevel="0" collapsed="false">
      <c r="A199" s="92" t="s">
        <v>54</v>
      </c>
      <c r="B199" s="74" t="n">
        <v>6</v>
      </c>
      <c r="C199" s="74" t="n">
        <v>3</v>
      </c>
      <c r="D199" s="74" t="n">
        <v>38</v>
      </c>
      <c r="E199" s="74" t="n">
        <v>26</v>
      </c>
      <c r="F199" s="74" t="n">
        <v>1</v>
      </c>
      <c r="G199" s="74" t="n">
        <v>8</v>
      </c>
      <c r="H199" s="74" t="n">
        <v>1</v>
      </c>
      <c r="I199" s="74" t="n">
        <v>2</v>
      </c>
      <c r="J199" s="74" t="n">
        <v>0</v>
      </c>
      <c r="K199" s="74" t="n">
        <v>0</v>
      </c>
      <c r="L199" s="74" t="n">
        <v>0</v>
      </c>
      <c r="M199" s="74" t="n">
        <v>0</v>
      </c>
      <c r="N199" s="74" t="n">
        <v>46</v>
      </c>
      <c r="O199" s="74" t="n">
        <v>39</v>
      </c>
      <c r="P199" s="74" t="n">
        <v>85</v>
      </c>
    </row>
    <row r="200" customFormat="false" ht="12.95" hidden="false" customHeight="true" outlineLevel="0" collapsed="false">
      <c r="A200" s="92" t="s">
        <v>55</v>
      </c>
      <c r="B200" s="74" t="n">
        <v>0</v>
      </c>
      <c r="C200" s="74" t="n">
        <v>3</v>
      </c>
      <c r="D200" s="74" t="n">
        <v>36</v>
      </c>
      <c r="E200" s="74" t="n">
        <v>32</v>
      </c>
      <c r="F200" s="74" t="n">
        <v>4</v>
      </c>
      <c r="G200" s="74" t="n">
        <v>15</v>
      </c>
      <c r="H200" s="74" t="n">
        <v>2</v>
      </c>
      <c r="I200" s="74" t="n">
        <v>3</v>
      </c>
      <c r="J200" s="74" t="n">
        <v>0</v>
      </c>
      <c r="K200" s="74" t="n">
        <v>1</v>
      </c>
      <c r="L200" s="74" t="n">
        <v>0</v>
      </c>
      <c r="M200" s="74" t="n">
        <v>0</v>
      </c>
      <c r="N200" s="74" t="n">
        <v>42</v>
      </c>
      <c r="O200" s="74" t="n">
        <v>54</v>
      </c>
      <c r="P200" s="74" t="n">
        <v>96</v>
      </c>
    </row>
    <row r="201" customFormat="false" ht="12.95" hidden="false" customHeight="true" outlineLevel="0" collapsed="false">
      <c r="A201" s="92" t="s">
        <v>56</v>
      </c>
      <c r="B201" s="74" t="n">
        <v>2</v>
      </c>
      <c r="C201" s="74" t="n">
        <v>2</v>
      </c>
      <c r="D201" s="74" t="n">
        <v>14</v>
      </c>
      <c r="E201" s="74" t="n">
        <v>18</v>
      </c>
      <c r="F201" s="74" t="n">
        <v>4</v>
      </c>
      <c r="G201" s="74" t="n">
        <v>9</v>
      </c>
      <c r="H201" s="74" t="n">
        <v>2</v>
      </c>
      <c r="I201" s="74" t="n">
        <v>1</v>
      </c>
      <c r="J201" s="74" t="n">
        <v>0</v>
      </c>
      <c r="K201" s="74" t="n">
        <v>0</v>
      </c>
      <c r="L201" s="74" t="n">
        <v>0</v>
      </c>
      <c r="M201" s="74" t="n">
        <v>1</v>
      </c>
      <c r="N201" s="74" t="n">
        <v>22</v>
      </c>
      <c r="O201" s="74" t="n">
        <v>31</v>
      </c>
      <c r="P201" s="74" t="n">
        <v>53</v>
      </c>
    </row>
    <row r="202" customFormat="false" ht="12.95" hidden="false" customHeight="true" outlineLevel="0" collapsed="false">
      <c r="A202" s="92" t="s">
        <v>57</v>
      </c>
      <c r="B202" s="74" t="n">
        <v>2</v>
      </c>
      <c r="C202" s="74" t="n">
        <v>2</v>
      </c>
      <c r="D202" s="74" t="n">
        <v>12</v>
      </c>
      <c r="E202" s="74" t="n">
        <v>12</v>
      </c>
      <c r="F202" s="74" t="n">
        <v>3</v>
      </c>
      <c r="G202" s="74" t="n">
        <v>14</v>
      </c>
      <c r="H202" s="74" t="n">
        <v>1</v>
      </c>
      <c r="I202" s="74" t="n">
        <v>1</v>
      </c>
      <c r="J202" s="74" t="n">
        <v>0</v>
      </c>
      <c r="K202" s="74" t="n">
        <v>0</v>
      </c>
      <c r="L202" s="74" t="n">
        <v>0</v>
      </c>
      <c r="M202" s="74" t="n">
        <v>0</v>
      </c>
      <c r="N202" s="74" t="n">
        <v>18</v>
      </c>
      <c r="O202" s="74" t="n">
        <v>29</v>
      </c>
      <c r="P202" s="74" t="n">
        <v>47</v>
      </c>
    </row>
    <row r="203" customFormat="false" ht="12.95" hidden="false" customHeight="true" outlineLevel="0" collapsed="false">
      <c r="A203" s="92" t="s">
        <v>350</v>
      </c>
      <c r="B203" s="74" t="n">
        <v>2</v>
      </c>
      <c r="C203" s="74" t="n">
        <v>5</v>
      </c>
      <c r="D203" s="74" t="n">
        <v>14</v>
      </c>
      <c r="E203" s="74" t="n">
        <v>12</v>
      </c>
      <c r="F203" s="74" t="n">
        <v>9</v>
      </c>
      <c r="G203" s="74" t="n">
        <v>22</v>
      </c>
      <c r="H203" s="74" t="n">
        <v>0</v>
      </c>
      <c r="I203" s="74" t="n">
        <v>0</v>
      </c>
      <c r="J203" s="74" t="n">
        <v>0</v>
      </c>
      <c r="K203" s="74" t="n">
        <v>0</v>
      </c>
      <c r="L203" s="74" t="n">
        <v>0</v>
      </c>
      <c r="M203" s="74" t="n">
        <v>0</v>
      </c>
      <c r="N203" s="74" t="n">
        <v>25</v>
      </c>
      <c r="O203" s="74" t="n">
        <v>39</v>
      </c>
      <c r="P203" s="74" t="n">
        <v>64</v>
      </c>
    </row>
    <row r="204" customFormat="false" ht="12.95" hidden="false" customHeight="true" outlineLevel="0" collapsed="false">
      <c r="A204" s="92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customFormat="false" ht="12.95" hidden="false" customHeight="true" outlineLevel="0" collapsed="false">
      <c r="A205" s="74" t="s">
        <v>59</v>
      </c>
      <c r="B205" s="74" t="n">
        <v>439</v>
      </c>
      <c r="C205" s="74" t="n">
        <v>303</v>
      </c>
      <c r="D205" s="74" t="n">
        <v>638</v>
      </c>
      <c r="E205" s="74" t="n">
        <v>552</v>
      </c>
      <c r="F205" s="74" t="n">
        <v>29</v>
      </c>
      <c r="G205" s="74" t="n">
        <v>95</v>
      </c>
      <c r="H205" s="74" t="n">
        <v>16</v>
      </c>
      <c r="I205" s="74" t="n">
        <v>44</v>
      </c>
      <c r="J205" s="74" t="n">
        <v>2</v>
      </c>
      <c r="K205" s="74" t="n">
        <v>6</v>
      </c>
      <c r="L205" s="74" t="n">
        <v>0</v>
      </c>
      <c r="M205" s="74" t="n">
        <v>1</v>
      </c>
      <c r="N205" s="74" t="n">
        <v>1124</v>
      </c>
      <c r="O205" s="74" t="n">
        <v>1001</v>
      </c>
      <c r="P205" s="74" t="n">
        <v>2125</v>
      </c>
    </row>
    <row r="206" customFormat="false" ht="12.9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customFormat="false" ht="12.95" hidden="false" customHeight="true" outlineLevel="0" collapsed="false">
      <c r="A207" s="91" t="s">
        <v>36</v>
      </c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customFormat="false" ht="12.95" hidden="false" customHeight="true" outlineLevel="0" collapsed="false">
      <c r="A208" s="92" t="s">
        <v>45</v>
      </c>
      <c r="B208" s="74" t="n">
        <v>161</v>
      </c>
      <c r="C208" s="74" t="n">
        <v>176</v>
      </c>
      <c r="D208" s="74" t="n">
        <v>0</v>
      </c>
      <c r="E208" s="74" t="n">
        <v>0</v>
      </c>
      <c r="F208" s="74" t="n">
        <v>0</v>
      </c>
      <c r="G208" s="74" t="n">
        <v>0</v>
      </c>
      <c r="H208" s="74" t="n">
        <v>0</v>
      </c>
      <c r="I208" s="74" t="n">
        <v>0</v>
      </c>
      <c r="J208" s="74" t="n">
        <v>0</v>
      </c>
      <c r="K208" s="74" t="n">
        <v>0</v>
      </c>
      <c r="L208" s="74" t="n">
        <v>0</v>
      </c>
      <c r="M208" s="74" t="n">
        <v>0</v>
      </c>
      <c r="N208" s="74" t="n">
        <v>161</v>
      </c>
      <c r="O208" s="74" t="n">
        <v>176</v>
      </c>
      <c r="P208" s="74" t="n">
        <v>337</v>
      </c>
    </row>
    <row r="209" customFormat="false" ht="12.95" hidden="false" customHeight="true" outlineLevel="0" collapsed="false">
      <c r="A209" s="92" t="s">
        <v>46</v>
      </c>
      <c r="B209" s="74" t="n">
        <v>144</v>
      </c>
      <c r="C209" s="74" t="n">
        <v>94</v>
      </c>
      <c r="D209" s="74" t="n">
        <v>6</v>
      </c>
      <c r="E209" s="74" t="n">
        <v>31</v>
      </c>
      <c r="F209" s="74" t="n">
        <v>0</v>
      </c>
      <c r="G209" s="74" t="n">
        <v>0</v>
      </c>
      <c r="H209" s="74" t="n">
        <v>0</v>
      </c>
      <c r="I209" s="74" t="n">
        <v>5</v>
      </c>
      <c r="J209" s="74" t="n">
        <v>0</v>
      </c>
      <c r="K209" s="74" t="n">
        <v>4</v>
      </c>
      <c r="L209" s="74" t="n">
        <v>0</v>
      </c>
      <c r="M209" s="74" t="n">
        <v>0</v>
      </c>
      <c r="N209" s="74" t="n">
        <v>150</v>
      </c>
      <c r="O209" s="74" t="n">
        <v>134</v>
      </c>
      <c r="P209" s="74" t="n">
        <v>284</v>
      </c>
    </row>
    <row r="210" customFormat="false" ht="12.95" hidden="false" customHeight="true" outlineLevel="0" collapsed="false">
      <c r="A210" s="92" t="s">
        <v>47</v>
      </c>
      <c r="B210" s="74" t="n">
        <v>126</v>
      </c>
      <c r="C210" s="74" t="n">
        <v>38</v>
      </c>
      <c r="D210" s="74" t="n">
        <v>72</v>
      </c>
      <c r="E210" s="74" t="n">
        <v>88</v>
      </c>
      <c r="F210" s="74" t="n">
        <v>0</v>
      </c>
      <c r="G210" s="74" t="n">
        <v>0</v>
      </c>
      <c r="H210" s="74" t="n">
        <v>1</v>
      </c>
      <c r="I210" s="74" t="n">
        <v>3</v>
      </c>
      <c r="J210" s="74" t="n">
        <v>0</v>
      </c>
      <c r="K210" s="74" t="n">
        <v>0</v>
      </c>
      <c r="L210" s="74" t="n">
        <v>0</v>
      </c>
      <c r="M210" s="74" t="n">
        <v>0</v>
      </c>
      <c r="N210" s="74" t="n">
        <v>199</v>
      </c>
      <c r="O210" s="74" t="n">
        <v>129</v>
      </c>
      <c r="P210" s="74" t="n">
        <v>328</v>
      </c>
    </row>
    <row r="211" customFormat="false" ht="12.95" hidden="false" customHeight="true" outlineLevel="0" collapsed="false">
      <c r="A211" s="92" t="s">
        <v>48</v>
      </c>
      <c r="B211" s="74" t="n">
        <v>58</v>
      </c>
      <c r="C211" s="74" t="n">
        <v>23</v>
      </c>
      <c r="D211" s="74" t="n">
        <v>104</v>
      </c>
      <c r="E211" s="74" t="n">
        <v>100</v>
      </c>
      <c r="F211" s="74" t="n">
        <v>1</v>
      </c>
      <c r="G211" s="74" t="n">
        <v>1</v>
      </c>
      <c r="H211" s="74" t="n">
        <v>1</v>
      </c>
      <c r="I211" s="74" t="n">
        <v>6</v>
      </c>
      <c r="J211" s="74" t="n">
        <v>0</v>
      </c>
      <c r="K211" s="74" t="n">
        <v>0</v>
      </c>
      <c r="L211" s="74" t="n">
        <v>0</v>
      </c>
      <c r="M211" s="74" t="n">
        <v>0</v>
      </c>
      <c r="N211" s="74" t="n">
        <v>164</v>
      </c>
      <c r="O211" s="74" t="n">
        <v>130</v>
      </c>
      <c r="P211" s="74" t="n">
        <v>294</v>
      </c>
    </row>
    <row r="212" customFormat="false" ht="12.95" hidden="false" customHeight="true" outlineLevel="0" collapsed="false">
      <c r="A212" s="92" t="s">
        <v>49</v>
      </c>
      <c r="B212" s="74" t="n">
        <v>17</v>
      </c>
      <c r="C212" s="74" t="n">
        <v>7</v>
      </c>
      <c r="D212" s="74" t="n">
        <v>120</v>
      </c>
      <c r="E212" s="74" t="n">
        <v>86</v>
      </c>
      <c r="F212" s="74" t="n">
        <v>2</v>
      </c>
      <c r="G212" s="74" t="n">
        <v>1</v>
      </c>
      <c r="H212" s="74" t="n">
        <v>1</v>
      </c>
      <c r="I212" s="74" t="n">
        <v>9</v>
      </c>
      <c r="J212" s="74" t="n">
        <v>1</v>
      </c>
      <c r="K212" s="74" t="n">
        <v>0</v>
      </c>
      <c r="L212" s="74" t="n">
        <v>0</v>
      </c>
      <c r="M212" s="74" t="n">
        <v>0</v>
      </c>
      <c r="N212" s="74" t="n">
        <v>141</v>
      </c>
      <c r="O212" s="74" t="n">
        <v>103</v>
      </c>
      <c r="P212" s="74" t="n">
        <v>244</v>
      </c>
    </row>
    <row r="213" customFormat="false" ht="12.95" hidden="false" customHeight="true" outlineLevel="0" collapsed="false">
      <c r="A213" s="92" t="s">
        <v>50</v>
      </c>
      <c r="B213" s="74" t="n">
        <v>14</v>
      </c>
      <c r="C213" s="74" t="n">
        <v>3</v>
      </c>
      <c r="D213" s="74" t="n">
        <v>99</v>
      </c>
      <c r="E213" s="74" t="n">
        <v>66</v>
      </c>
      <c r="F213" s="74" t="n">
        <v>1</v>
      </c>
      <c r="G213" s="74" t="n">
        <v>1</v>
      </c>
      <c r="H213" s="74" t="n">
        <v>1</v>
      </c>
      <c r="I213" s="74" t="n">
        <v>4</v>
      </c>
      <c r="J213" s="74" t="n">
        <v>3</v>
      </c>
      <c r="K213" s="74" t="n">
        <v>0</v>
      </c>
      <c r="L213" s="74" t="n">
        <v>0</v>
      </c>
      <c r="M213" s="74" t="n">
        <v>0</v>
      </c>
      <c r="N213" s="74" t="n">
        <v>118</v>
      </c>
      <c r="O213" s="74" t="n">
        <v>74</v>
      </c>
      <c r="P213" s="74" t="n">
        <v>192</v>
      </c>
    </row>
    <row r="214" customFormat="false" ht="12.95" hidden="false" customHeight="true" outlineLevel="0" collapsed="false">
      <c r="A214" s="92" t="s">
        <v>51</v>
      </c>
      <c r="B214" s="74" t="n">
        <v>2</v>
      </c>
      <c r="C214" s="74" t="n">
        <v>3</v>
      </c>
      <c r="D214" s="74" t="n">
        <v>64</v>
      </c>
      <c r="E214" s="74" t="n">
        <v>49</v>
      </c>
      <c r="F214" s="74" t="n">
        <v>3</v>
      </c>
      <c r="G214" s="74" t="n">
        <v>2</v>
      </c>
      <c r="H214" s="74" t="n">
        <v>2</v>
      </c>
      <c r="I214" s="74" t="n">
        <v>6</v>
      </c>
      <c r="J214" s="74" t="n">
        <v>0</v>
      </c>
      <c r="K214" s="74" t="n">
        <v>1</v>
      </c>
      <c r="L214" s="74" t="n">
        <v>0</v>
      </c>
      <c r="M214" s="74" t="n">
        <v>0</v>
      </c>
      <c r="N214" s="74" t="n">
        <v>71</v>
      </c>
      <c r="O214" s="74" t="n">
        <v>61</v>
      </c>
      <c r="P214" s="74" t="n">
        <v>132</v>
      </c>
    </row>
    <row r="215" customFormat="false" ht="12.95" hidden="false" customHeight="true" outlineLevel="0" collapsed="false">
      <c r="A215" s="92" t="s">
        <v>52</v>
      </c>
      <c r="B215" s="74" t="n">
        <v>6</v>
      </c>
      <c r="C215" s="74" t="n">
        <v>7</v>
      </c>
      <c r="D215" s="74" t="n">
        <v>66</v>
      </c>
      <c r="E215" s="74" t="n">
        <v>55</v>
      </c>
      <c r="F215" s="74" t="n">
        <v>2</v>
      </c>
      <c r="G215" s="74" t="n">
        <v>8</v>
      </c>
      <c r="H215" s="74" t="n">
        <v>1</v>
      </c>
      <c r="I215" s="74" t="n">
        <v>2</v>
      </c>
      <c r="J215" s="74" t="n">
        <v>0</v>
      </c>
      <c r="K215" s="74" t="n">
        <v>1</v>
      </c>
      <c r="L215" s="74" t="n">
        <v>0</v>
      </c>
      <c r="M215" s="74" t="n">
        <v>0</v>
      </c>
      <c r="N215" s="74" t="n">
        <v>75</v>
      </c>
      <c r="O215" s="74" t="n">
        <v>73</v>
      </c>
      <c r="P215" s="74" t="n">
        <v>148</v>
      </c>
    </row>
    <row r="216" customFormat="false" ht="12.95" hidden="false" customHeight="true" outlineLevel="0" collapsed="false">
      <c r="A216" s="92" t="s">
        <v>53</v>
      </c>
      <c r="B216" s="74" t="n">
        <v>6</v>
      </c>
      <c r="C216" s="74" t="n">
        <v>2</v>
      </c>
      <c r="D216" s="74" t="n">
        <v>48</v>
      </c>
      <c r="E216" s="74" t="n">
        <v>38</v>
      </c>
      <c r="F216" s="74" t="n">
        <v>2</v>
      </c>
      <c r="G216" s="74" t="n">
        <v>15</v>
      </c>
      <c r="H216" s="74" t="n">
        <v>3</v>
      </c>
      <c r="I216" s="74" t="n">
        <v>3</v>
      </c>
      <c r="J216" s="74" t="n">
        <v>0</v>
      </c>
      <c r="K216" s="74" t="n">
        <v>0</v>
      </c>
      <c r="L216" s="74" t="n">
        <v>0</v>
      </c>
      <c r="M216" s="74" t="n">
        <v>0</v>
      </c>
      <c r="N216" s="74" t="n">
        <v>59</v>
      </c>
      <c r="O216" s="74" t="n">
        <v>58</v>
      </c>
      <c r="P216" s="74" t="n">
        <v>117</v>
      </c>
    </row>
    <row r="217" customFormat="false" ht="12.95" hidden="false" customHeight="true" outlineLevel="0" collapsed="false">
      <c r="A217" s="92" t="s">
        <v>54</v>
      </c>
      <c r="B217" s="74" t="n">
        <v>6</v>
      </c>
      <c r="C217" s="74" t="n">
        <v>3</v>
      </c>
      <c r="D217" s="74" t="n">
        <v>38</v>
      </c>
      <c r="E217" s="74" t="n">
        <v>26</v>
      </c>
      <c r="F217" s="74" t="n">
        <v>1</v>
      </c>
      <c r="G217" s="74" t="n">
        <v>8</v>
      </c>
      <c r="H217" s="74" t="n">
        <v>1</v>
      </c>
      <c r="I217" s="74" t="n">
        <v>2</v>
      </c>
      <c r="J217" s="74" t="n">
        <v>0</v>
      </c>
      <c r="K217" s="74" t="n">
        <v>0</v>
      </c>
      <c r="L217" s="74" t="n">
        <v>0</v>
      </c>
      <c r="M217" s="74" t="n">
        <v>0</v>
      </c>
      <c r="N217" s="74" t="n">
        <v>46</v>
      </c>
      <c r="O217" s="74" t="n">
        <v>39</v>
      </c>
      <c r="P217" s="74" t="n">
        <v>85</v>
      </c>
    </row>
    <row r="218" customFormat="false" ht="12.95" hidden="false" customHeight="true" outlineLevel="0" collapsed="false">
      <c r="A218" s="92" t="s">
        <v>55</v>
      </c>
      <c r="B218" s="74" t="n">
        <v>0</v>
      </c>
      <c r="C218" s="74" t="n">
        <v>3</v>
      </c>
      <c r="D218" s="74" t="n">
        <v>39</v>
      </c>
      <c r="E218" s="74" t="n">
        <v>33</v>
      </c>
      <c r="F218" s="74" t="n">
        <v>4</v>
      </c>
      <c r="G218" s="74" t="n">
        <v>17</v>
      </c>
      <c r="H218" s="74" t="n">
        <v>3</v>
      </c>
      <c r="I218" s="74" t="n">
        <v>3</v>
      </c>
      <c r="J218" s="74" t="n">
        <v>0</v>
      </c>
      <c r="K218" s="74" t="n">
        <v>1</v>
      </c>
      <c r="L218" s="74" t="n">
        <v>0</v>
      </c>
      <c r="M218" s="74" t="n">
        <v>0</v>
      </c>
      <c r="N218" s="74" t="n">
        <v>46</v>
      </c>
      <c r="O218" s="74" t="n">
        <v>57</v>
      </c>
      <c r="P218" s="74" t="n">
        <v>103</v>
      </c>
    </row>
    <row r="219" customFormat="false" ht="12.95" hidden="false" customHeight="true" outlineLevel="0" collapsed="false">
      <c r="A219" s="92" t="s">
        <v>56</v>
      </c>
      <c r="B219" s="74" t="n">
        <v>2</v>
      </c>
      <c r="C219" s="74" t="n">
        <v>2</v>
      </c>
      <c r="D219" s="74" t="n">
        <v>14</v>
      </c>
      <c r="E219" s="74" t="n">
        <v>18</v>
      </c>
      <c r="F219" s="74" t="n">
        <v>4</v>
      </c>
      <c r="G219" s="74" t="n">
        <v>9</v>
      </c>
      <c r="H219" s="74" t="n">
        <v>2</v>
      </c>
      <c r="I219" s="74" t="n">
        <v>1</v>
      </c>
      <c r="J219" s="74" t="n">
        <v>0</v>
      </c>
      <c r="K219" s="74" t="n">
        <v>0</v>
      </c>
      <c r="L219" s="74" t="n">
        <v>0</v>
      </c>
      <c r="M219" s="74" t="n">
        <v>1</v>
      </c>
      <c r="N219" s="74" t="n">
        <v>22</v>
      </c>
      <c r="O219" s="74" t="n">
        <v>31</v>
      </c>
      <c r="P219" s="74" t="n">
        <v>53</v>
      </c>
    </row>
    <row r="220" customFormat="false" ht="12.95" hidden="false" customHeight="true" outlineLevel="0" collapsed="false">
      <c r="A220" s="92" t="s">
        <v>57</v>
      </c>
      <c r="B220" s="74" t="n">
        <v>2</v>
      </c>
      <c r="C220" s="74" t="n">
        <v>2</v>
      </c>
      <c r="D220" s="74" t="n">
        <v>14</v>
      </c>
      <c r="E220" s="74" t="n">
        <v>14</v>
      </c>
      <c r="F220" s="74" t="n">
        <v>3</v>
      </c>
      <c r="G220" s="74" t="n">
        <v>14</v>
      </c>
      <c r="H220" s="74" t="n">
        <v>1</v>
      </c>
      <c r="I220" s="74" t="n">
        <v>1</v>
      </c>
      <c r="J220" s="74" t="n">
        <v>0</v>
      </c>
      <c r="K220" s="74" t="n">
        <v>0</v>
      </c>
      <c r="L220" s="74" t="n">
        <v>0</v>
      </c>
      <c r="M220" s="74" t="n">
        <v>0</v>
      </c>
      <c r="N220" s="74" t="n">
        <v>20</v>
      </c>
      <c r="O220" s="74" t="n">
        <v>31</v>
      </c>
      <c r="P220" s="74" t="n">
        <v>51</v>
      </c>
    </row>
    <row r="221" customFormat="false" ht="12.95" hidden="false" customHeight="true" outlineLevel="0" collapsed="false">
      <c r="A221" s="92" t="s">
        <v>350</v>
      </c>
      <c r="B221" s="74" t="n">
        <v>2</v>
      </c>
      <c r="C221" s="74" t="n">
        <v>5</v>
      </c>
      <c r="D221" s="74" t="n">
        <v>15</v>
      </c>
      <c r="E221" s="74" t="n">
        <v>13</v>
      </c>
      <c r="F221" s="74" t="n">
        <v>9</v>
      </c>
      <c r="G221" s="74" t="n">
        <v>22</v>
      </c>
      <c r="H221" s="74" t="n">
        <v>0</v>
      </c>
      <c r="I221" s="74" t="n">
        <v>0</v>
      </c>
      <c r="J221" s="74" t="n">
        <v>0</v>
      </c>
      <c r="K221" s="74" t="n">
        <v>0</v>
      </c>
      <c r="L221" s="74" t="n">
        <v>0</v>
      </c>
      <c r="M221" s="74" t="n">
        <v>0</v>
      </c>
      <c r="N221" s="74" t="n">
        <v>26</v>
      </c>
      <c r="O221" s="74" t="n">
        <v>40</v>
      </c>
      <c r="P221" s="74" t="n">
        <v>66</v>
      </c>
    </row>
    <row r="222" customFormat="false" ht="12.95" hidden="false" customHeight="true" outlineLevel="0" collapsed="false">
      <c r="A222" s="92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customFormat="false" ht="12.95" hidden="false" customHeight="true" outlineLevel="0" collapsed="false">
      <c r="A223" s="74" t="s">
        <v>59</v>
      </c>
      <c r="B223" s="74" t="n">
        <v>546</v>
      </c>
      <c r="C223" s="74" t="n">
        <v>368</v>
      </c>
      <c r="D223" s="74" t="n">
        <v>699</v>
      </c>
      <c r="E223" s="74" t="n">
        <v>617</v>
      </c>
      <c r="F223" s="74" t="n">
        <v>32</v>
      </c>
      <c r="G223" s="74" t="n">
        <v>98</v>
      </c>
      <c r="H223" s="74" t="n">
        <v>17</v>
      </c>
      <c r="I223" s="74" t="n">
        <v>45</v>
      </c>
      <c r="J223" s="74" t="n">
        <v>4</v>
      </c>
      <c r="K223" s="74" t="n">
        <v>7</v>
      </c>
      <c r="L223" s="74" t="n">
        <v>0</v>
      </c>
      <c r="M223" s="74" t="n">
        <v>1</v>
      </c>
      <c r="N223" s="74" t="n">
        <v>1298</v>
      </c>
      <c r="O223" s="74" t="n">
        <v>1136</v>
      </c>
      <c r="P223" s="74" t="n">
        <v>2434</v>
      </c>
    </row>
    <row r="224" customFormat="false" ht="12.95" hidden="false" customHeight="tru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customFormat="false" ht="12.95" hidden="false" customHeight="true" outlineLevel="0" collapsed="false">
      <c r="A225" s="101" t="s">
        <v>378</v>
      </c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</row>
    <row r="226" customFormat="false" ht="12.95" hidden="false" customHeight="true" outlineLevel="0" collapsed="false">
      <c r="A226" s="74" t="s">
        <v>31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74"/>
      <c r="O226" s="74"/>
      <c r="P226" s="74"/>
    </row>
    <row r="227" customFormat="false" ht="12.95" hidden="false" customHeight="true" outlineLevel="0" collapsed="false">
      <c r="A227" s="92" t="s">
        <v>45</v>
      </c>
      <c r="B227" s="74" t="n">
        <v>146</v>
      </c>
      <c r="C227" s="74" t="n">
        <v>159</v>
      </c>
      <c r="D227" s="74" t="n">
        <v>0</v>
      </c>
      <c r="E227" s="74" t="n">
        <v>0</v>
      </c>
      <c r="F227" s="74" t="n">
        <v>0</v>
      </c>
      <c r="G227" s="74" t="n">
        <v>0</v>
      </c>
      <c r="H227" s="74" t="n">
        <v>0</v>
      </c>
      <c r="I227" s="74" t="n">
        <v>0</v>
      </c>
      <c r="J227" s="74" t="n">
        <v>0</v>
      </c>
      <c r="K227" s="74" t="n">
        <v>0</v>
      </c>
      <c r="L227" s="74" t="n">
        <v>0</v>
      </c>
      <c r="M227" s="74" t="n">
        <v>0</v>
      </c>
      <c r="N227" s="74" t="n">
        <v>146</v>
      </c>
      <c r="O227" s="74" t="n">
        <v>159</v>
      </c>
      <c r="P227" s="74" t="n">
        <v>305</v>
      </c>
    </row>
    <row r="228" customFormat="false" ht="12.95" hidden="false" customHeight="true" outlineLevel="0" collapsed="false">
      <c r="A228" s="92" t="s">
        <v>46</v>
      </c>
      <c r="B228" s="74" t="n">
        <v>314</v>
      </c>
      <c r="C228" s="74" t="n">
        <v>319</v>
      </c>
      <c r="D228" s="74" t="n">
        <v>3</v>
      </c>
      <c r="E228" s="74" t="n">
        <v>15</v>
      </c>
      <c r="F228" s="74" t="n">
        <v>0</v>
      </c>
      <c r="G228" s="74" t="n">
        <v>0</v>
      </c>
      <c r="H228" s="74" t="n">
        <v>0</v>
      </c>
      <c r="I228" s="74" t="n">
        <v>0</v>
      </c>
      <c r="J228" s="74" t="n">
        <v>0</v>
      </c>
      <c r="K228" s="74" t="n">
        <v>0</v>
      </c>
      <c r="L228" s="74" t="n">
        <v>0</v>
      </c>
      <c r="M228" s="74" t="n">
        <v>0</v>
      </c>
      <c r="N228" s="74" t="n">
        <v>317</v>
      </c>
      <c r="O228" s="74" t="n">
        <v>334</v>
      </c>
      <c r="P228" s="74" t="n">
        <v>651</v>
      </c>
    </row>
    <row r="229" customFormat="false" ht="12.95" hidden="false" customHeight="true" outlineLevel="0" collapsed="false">
      <c r="A229" s="92" t="s">
        <v>47</v>
      </c>
      <c r="B229" s="74" t="n">
        <v>135</v>
      </c>
      <c r="C229" s="74" t="n">
        <v>47</v>
      </c>
      <c r="D229" s="74" t="n">
        <v>43</v>
      </c>
      <c r="E229" s="74" t="n">
        <v>54</v>
      </c>
      <c r="F229" s="74" t="n">
        <v>0</v>
      </c>
      <c r="G229" s="74" t="n">
        <v>0</v>
      </c>
      <c r="H229" s="74" t="n">
        <v>1</v>
      </c>
      <c r="I229" s="74" t="n">
        <v>0</v>
      </c>
      <c r="J229" s="74" t="n">
        <v>0</v>
      </c>
      <c r="K229" s="74" t="n">
        <v>0</v>
      </c>
      <c r="L229" s="74" t="n">
        <v>0</v>
      </c>
      <c r="M229" s="74" t="n">
        <v>0</v>
      </c>
      <c r="N229" s="74" t="n">
        <v>179</v>
      </c>
      <c r="O229" s="74" t="n">
        <v>101</v>
      </c>
      <c r="P229" s="74" t="n">
        <v>280</v>
      </c>
    </row>
    <row r="230" customFormat="false" ht="12.95" hidden="false" customHeight="true" outlineLevel="0" collapsed="false">
      <c r="A230" s="92" t="s">
        <v>48</v>
      </c>
      <c r="B230" s="74" t="n">
        <v>43</v>
      </c>
      <c r="C230" s="74" t="n">
        <v>19</v>
      </c>
      <c r="D230" s="74" t="n">
        <v>80</v>
      </c>
      <c r="E230" s="74" t="n">
        <v>68</v>
      </c>
      <c r="F230" s="74" t="n">
        <v>0</v>
      </c>
      <c r="G230" s="74" t="n">
        <v>1</v>
      </c>
      <c r="H230" s="74" t="n">
        <v>1</v>
      </c>
      <c r="I230" s="74" t="n">
        <v>2</v>
      </c>
      <c r="J230" s="74" t="n">
        <v>0</v>
      </c>
      <c r="K230" s="74" t="n">
        <v>0</v>
      </c>
      <c r="L230" s="74" t="n">
        <v>0</v>
      </c>
      <c r="M230" s="74" t="n">
        <v>0</v>
      </c>
      <c r="N230" s="74" t="n">
        <v>124</v>
      </c>
      <c r="O230" s="74" t="n">
        <v>90</v>
      </c>
      <c r="P230" s="74" t="n">
        <v>214</v>
      </c>
    </row>
    <row r="231" customFormat="false" ht="12.95" hidden="false" customHeight="true" outlineLevel="0" collapsed="false">
      <c r="A231" s="92" t="s">
        <v>49</v>
      </c>
      <c r="B231" s="74" t="n">
        <v>13</v>
      </c>
      <c r="C231" s="74" t="n">
        <v>1</v>
      </c>
      <c r="D231" s="74" t="n">
        <v>79</v>
      </c>
      <c r="E231" s="74" t="n">
        <v>71</v>
      </c>
      <c r="F231" s="74" t="n">
        <v>1</v>
      </c>
      <c r="G231" s="74" t="n">
        <v>1</v>
      </c>
      <c r="H231" s="74" t="n">
        <v>1</v>
      </c>
      <c r="I231" s="74" t="n">
        <v>1</v>
      </c>
      <c r="J231" s="74" t="n">
        <v>0</v>
      </c>
      <c r="K231" s="74" t="n">
        <v>0</v>
      </c>
      <c r="L231" s="74" t="n">
        <v>0</v>
      </c>
      <c r="M231" s="74" t="n">
        <v>0</v>
      </c>
      <c r="N231" s="74" t="n">
        <v>94</v>
      </c>
      <c r="O231" s="74" t="n">
        <v>74</v>
      </c>
      <c r="P231" s="74" t="n">
        <v>168</v>
      </c>
    </row>
    <row r="232" customFormat="false" ht="12.95" hidden="false" customHeight="true" outlineLevel="0" collapsed="false">
      <c r="A232" s="92" t="s">
        <v>50</v>
      </c>
      <c r="B232" s="74" t="n">
        <v>7</v>
      </c>
      <c r="C232" s="74" t="n">
        <v>4</v>
      </c>
      <c r="D232" s="74" t="n">
        <v>62</v>
      </c>
      <c r="E232" s="74" t="n">
        <v>51</v>
      </c>
      <c r="F232" s="74" t="n">
        <v>0</v>
      </c>
      <c r="G232" s="74" t="n">
        <v>0</v>
      </c>
      <c r="H232" s="74" t="n">
        <v>0</v>
      </c>
      <c r="I232" s="74" t="n">
        <v>1</v>
      </c>
      <c r="J232" s="74" t="n">
        <v>0</v>
      </c>
      <c r="K232" s="74" t="n">
        <v>1</v>
      </c>
      <c r="L232" s="74" t="n">
        <v>0</v>
      </c>
      <c r="M232" s="74" t="n">
        <v>0</v>
      </c>
      <c r="N232" s="74" t="n">
        <v>69</v>
      </c>
      <c r="O232" s="74" t="n">
        <v>57</v>
      </c>
      <c r="P232" s="74" t="n">
        <v>126</v>
      </c>
    </row>
    <row r="233" customFormat="false" ht="12.95" hidden="false" customHeight="true" outlineLevel="0" collapsed="false">
      <c r="A233" s="92" t="s">
        <v>51</v>
      </c>
      <c r="B233" s="74" t="n">
        <v>2</v>
      </c>
      <c r="C233" s="74" t="n">
        <v>3</v>
      </c>
      <c r="D233" s="74" t="n">
        <v>57</v>
      </c>
      <c r="E233" s="74" t="n">
        <v>39</v>
      </c>
      <c r="F233" s="74" t="n">
        <v>0</v>
      </c>
      <c r="G233" s="74" t="n">
        <v>0</v>
      </c>
      <c r="H233" s="74" t="n">
        <v>2</v>
      </c>
      <c r="I233" s="74" t="n">
        <v>1</v>
      </c>
      <c r="J233" s="74" t="n">
        <v>0</v>
      </c>
      <c r="K233" s="74" t="n">
        <v>0</v>
      </c>
      <c r="L233" s="74" t="n">
        <v>0</v>
      </c>
      <c r="M233" s="74" t="n">
        <v>0</v>
      </c>
      <c r="N233" s="74" t="n">
        <v>61</v>
      </c>
      <c r="O233" s="74" t="n">
        <v>43</v>
      </c>
      <c r="P233" s="74" t="n">
        <v>104</v>
      </c>
    </row>
    <row r="234" customFormat="false" ht="12.95" hidden="false" customHeight="true" outlineLevel="0" collapsed="false">
      <c r="A234" s="92" t="s">
        <v>52</v>
      </c>
      <c r="B234" s="74" t="n">
        <v>2</v>
      </c>
      <c r="C234" s="74" t="n">
        <v>0</v>
      </c>
      <c r="D234" s="74" t="n">
        <v>46</v>
      </c>
      <c r="E234" s="74" t="n">
        <v>29</v>
      </c>
      <c r="F234" s="74" t="n">
        <v>0</v>
      </c>
      <c r="G234" s="74" t="n">
        <v>1</v>
      </c>
      <c r="H234" s="74" t="n">
        <v>2</v>
      </c>
      <c r="I234" s="74" t="n">
        <v>0</v>
      </c>
      <c r="J234" s="74" t="n">
        <v>0</v>
      </c>
      <c r="K234" s="74" t="n">
        <v>0</v>
      </c>
      <c r="L234" s="74" t="n">
        <v>0</v>
      </c>
      <c r="M234" s="74" t="n">
        <v>0</v>
      </c>
      <c r="N234" s="74" t="n">
        <v>50</v>
      </c>
      <c r="O234" s="74" t="n">
        <v>30</v>
      </c>
      <c r="P234" s="74" t="n">
        <v>80</v>
      </c>
    </row>
    <row r="235" customFormat="false" ht="12.95" hidden="false" customHeight="true" outlineLevel="0" collapsed="false">
      <c r="A235" s="92" t="s">
        <v>53</v>
      </c>
      <c r="B235" s="74" t="n">
        <v>3</v>
      </c>
      <c r="C235" s="74" t="n">
        <v>0</v>
      </c>
      <c r="D235" s="74" t="n">
        <v>32</v>
      </c>
      <c r="E235" s="74" t="n">
        <v>19</v>
      </c>
      <c r="F235" s="74" t="n">
        <v>1</v>
      </c>
      <c r="G235" s="74" t="n">
        <v>4</v>
      </c>
      <c r="H235" s="74" t="n">
        <v>1</v>
      </c>
      <c r="I235" s="74" t="n">
        <v>2</v>
      </c>
      <c r="J235" s="74" t="n">
        <v>0</v>
      </c>
      <c r="K235" s="74" t="n">
        <v>2</v>
      </c>
      <c r="L235" s="74" t="n">
        <v>0</v>
      </c>
      <c r="M235" s="74" t="n">
        <v>0</v>
      </c>
      <c r="N235" s="74" t="n">
        <v>37</v>
      </c>
      <c r="O235" s="74" t="n">
        <v>27</v>
      </c>
      <c r="P235" s="74" t="n">
        <v>64</v>
      </c>
    </row>
    <row r="236" customFormat="false" ht="12.95" hidden="false" customHeight="true" outlineLevel="0" collapsed="false">
      <c r="A236" s="92" t="s">
        <v>54</v>
      </c>
      <c r="B236" s="74" t="n">
        <v>1</v>
      </c>
      <c r="C236" s="74" t="n">
        <v>0</v>
      </c>
      <c r="D236" s="74" t="n">
        <v>14</v>
      </c>
      <c r="E236" s="74" t="n">
        <v>6</v>
      </c>
      <c r="F236" s="74" t="n">
        <v>0</v>
      </c>
      <c r="G236" s="74" t="n">
        <v>2</v>
      </c>
      <c r="H236" s="74" t="n">
        <v>1</v>
      </c>
      <c r="I236" s="74" t="n">
        <v>1</v>
      </c>
      <c r="J236" s="74" t="n">
        <v>0</v>
      </c>
      <c r="K236" s="74" t="n">
        <v>0</v>
      </c>
      <c r="L236" s="74" t="n">
        <v>0</v>
      </c>
      <c r="M236" s="74" t="n">
        <v>0</v>
      </c>
      <c r="N236" s="74" t="n">
        <v>16</v>
      </c>
      <c r="O236" s="74" t="n">
        <v>9</v>
      </c>
      <c r="P236" s="74" t="n">
        <v>25</v>
      </c>
    </row>
    <row r="237" customFormat="false" ht="12.95" hidden="false" customHeight="true" outlineLevel="0" collapsed="false">
      <c r="A237" s="92" t="s">
        <v>55</v>
      </c>
      <c r="B237" s="74" t="n">
        <v>1</v>
      </c>
      <c r="C237" s="74" t="n">
        <v>0</v>
      </c>
      <c r="D237" s="74" t="n">
        <v>12</v>
      </c>
      <c r="E237" s="74" t="n">
        <v>5</v>
      </c>
      <c r="F237" s="74" t="n">
        <v>2</v>
      </c>
      <c r="G237" s="74" t="n">
        <v>1</v>
      </c>
      <c r="H237" s="74" t="n">
        <v>0</v>
      </c>
      <c r="I237" s="74" t="n">
        <v>1</v>
      </c>
      <c r="J237" s="74" t="n">
        <v>0</v>
      </c>
      <c r="K237" s="74" t="n">
        <v>0</v>
      </c>
      <c r="L237" s="74" t="n">
        <v>0</v>
      </c>
      <c r="M237" s="74" t="n">
        <v>0</v>
      </c>
      <c r="N237" s="74" t="n">
        <v>15</v>
      </c>
      <c r="O237" s="74" t="n">
        <v>7</v>
      </c>
      <c r="P237" s="74" t="n">
        <v>22</v>
      </c>
    </row>
    <row r="238" customFormat="false" ht="12.95" hidden="false" customHeight="true" outlineLevel="0" collapsed="false">
      <c r="A238" s="92" t="s">
        <v>56</v>
      </c>
      <c r="B238" s="74" t="n">
        <v>0</v>
      </c>
      <c r="C238" s="74" t="n">
        <v>1</v>
      </c>
      <c r="D238" s="74" t="n">
        <v>10</v>
      </c>
      <c r="E238" s="74" t="n">
        <v>9</v>
      </c>
      <c r="F238" s="74" t="n">
        <v>1</v>
      </c>
      <c r="G238" s="74" t="n">
        <v>4</v>
      </c>
      <c r="H238" s="74" t="n">
        <v>0</v>
      </c>
      <c r="I238" s="74" t="n">
        <v>0</v>
      </c>
      <c r="J238" s="74" t="n">
        <v>0</v>
      </c>
      <c r="K238" s="74" t="n">
        <v>0</v>
      </c>
      <c r="L238" s="74" t="n">
        <v>0</v>
      </c>
      <c r="M238" s="74" t="n">
        <v>0</v>
      </c>
      <c r="N238" s="74" t="n">
        <v>11</v>
      </c>
      <c r="O238" s="74" t="n">
        <v>14</v>
      </c>
      <c r="P238" s="74" t="n">
        <v>25</v>
      </c>
    </row>
    <row r="239" customFormat="false" ht="12.95" hidden="false" customHeight="true" outlineLevel="0" collapsed="false">
      <c r="A239" s="92" t="s">
        <v>57</v>
      </c>
      <c r="B239" s="74" t="n">
        <v>0</v>
      </c>
      <c r="C239" s="74" t="n">
        <v>0</v>
      </c>
      <c r="D239" s="74" t="n">
        <v>6</v>
      </c>
      <c r="E239" s="74" t="n">
        <v>8</v>
      </c>
      <c r="F239" s="74" t="n">
        <v>2</v>
      </c>
      <c r="G239" s="74" t="n">
        <v>10</v>
      </c>
      <c r="H239" s="74" t="n">
        <v>0</v>
      </c>
      <c r="I239" s="74" t="n">
        <v>1</v>
      </c>
      <c r="J239" s="74" t="n">
        <v>0</v>
      </c>
      <c r="K239" s="74" t="n">
        <v>0</v>
      </c>
      <c r="L239" s="74" t="n">
        <v>0</v>
      </c>
      <c r="M239" s="74" t="n">
        <v>0</v>
      </c>
      <c r="N239" s="74" t="n">
        <v>8</v>
      </c>
      <c r="O239" s="74" t="n">
        <v>19</v>
      </c>
      <c r="P239" s="74" t="n">
        <v>27</v>
      </c>
    </row>
    <row r="240" customFormat="false" ht="12.95" hidden="false" customHeight="true" outlineLevel="0" collapsed="false">
      <c r="A240" s="92" t="s">
        <v>350</v>
      </c>
      <c r="B240" s="74" t="n">
        <v>1</v>
      </c>
      <c r="C240" s="74" t="n">
        <v>0</v>
      </c>
      <c r="D240" s="74" t="n">
        <v>11</v>
      </c>
      <c r="E240" s="74" t="n">
        <v>5</v>
      </c>
      <c r="F240" s="74" t="n">
        <v>3</v>
      </c>
      <c r="G240" s="74" t="n">
        <v>5</v>
      </c>
      <c r="H240" s="74" t="n">
        <v>0</v>
      </c>
      <c r="I240" s="74" t="n">
        <v>1</v>
      </c>
      <c r="J240" s="74" t="n">
        <v>0</v>
      </c>
      <c r="K240" s="74" t="n">
        <v>0</v>
      </c>
      <c r="L240" s="74" t="n">
        <v>0</v>
      </c>
      <c r="M240" s="74" t="n">
        <v>0</v>
      </c>
      <c r="N240" s="74" t="n">
        <v>15</v>
      </c>
      <c r="O240" s="74" t="n">
        <v>11</v>
      </c>
      <c r="P240" s="74" t="n">
        <v>26</v>
      </c>
    </row>
    <row r="241" customFormat="false" ht="12.95" hidden="false" customHeight="true" outlineLevel="0" collapsed="false">
      <c r="A241" s="92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customFormat="false" ht="12.95" hidden="false" customHeight="true" outlineLevel="0" collapsed="false">
      <c r="A242" s="74" t="s">
        <v>59</v>
      </c>
      <c r="B242" s="74" t="n">
        <v>668</v>
      </c>
      <c r="C242" s="74" t="n">
        <v>553</v>
      </c>
      <c r="D242" s="74" t="n">
        <v>455</v>
      </c>
      <c r="E242" s="74" t="n">
        <v>379</v>
      </c>
      <c r="F242" s="74" t="n">
        <v>10</v>
      </c>
      <c r="G242" s="74" t="n">
        <v>29</v>
      </c>
      <c r="H242" s="74" t="n">
        <v>9</v>
      </c>
      <c r="I242" s="74" t="n">
        <v>11</v>
      </c>
      <c r="J242" s="74" t="n">
        <v>0</v>
      </c>
      <c r="K242" s="74" t="n">
        <v>3</v>
      </c>
      <c r="L242" s="74" t="n">
        <v>0</v>
      </c>
      <c r="M242" s="74" t="n">
        <v>0</v>
      </c>
      <c r="N242" s="74" t="n">
        <v>1142</v>
      </c>
      <c r="O242" s="74" t="n">
        <v>975</v>
      </c>
      <c r="P242" s="74" t="n">
        <v>2117</v>
      </c>
    </row>
    <row r="243" customFormat="false" ht="12.95" hidden="false" customHeight="tru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customFormat="false" ht="12.95" hidden="false" customHeight="true" outlineLevel="0" collapsed="false">
      <c r="A244" s="91" t="s">
        <v>32</v>
      </c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customFormat="false" ht="12.95" hidden="false" customHeight="true" outlineLevel="0" collapsed="false">
      <c r="A245" s="92" t="s">
        <v>45</v>
      </c>
      <c r="B245" s="74" t="n">
        <v>620</v>
      </c>
      <c r="C245" s="74" t="n">
        <v>546</v>
      </c>
      <c r="D245" s="74" t="n">
        <v>0</v>
      </c>
      <c r="E245" s="74" t="n">
        <v>2</v>
      </c>
      <c r="F245" s="74" t="n">
        <v>0</v>
      </c>
      <c r="G245" s="74" t="n">
        <v>0</v>
      </c>
      <c r="H245" s="74" t="n">
        <v>0</v>
      </c>
      <c r="I245" s="74" t="n">
        <v>0</v>
      </c>
      <c r="J245" s="74" t="n">
        <v>0</v>
      </c>
      <c r="K245" s="74" t="n">
        <v>0</v>
      </c>
      <c r="L245" s="74" t="n">
        <v>0</v>
      </c>
      <c r="M245" s="74" t="n">
        <v>0</v>
      </c>
      <c r="N245" s="74" t="n">
        <v>620</v>
      </c>
      <c r="O245" s="74" t="n">
        <v>548</v>
      </c>
      <c r="P245" s="74" t="n">
        <v>1168</v>
      </c>
    </row>
    <row r="246" customFormat="false" ht="12.95" hidden="false" customHeight="true" outlineLevel="0" collapsed="false">
      <c r="A246" s="92" t="s">
        <v>46</v>
      </c>
      <c r="B246" s="74" t="n">
        <v>414</v>
      </c>
      <c r="C246" s="74" t="n">
        <v>337</v>
      </c>
      <c r="D246" s="74" t="n">
        <v>9</v>
      </c>
      <c r="E246" s="74" t="n">
        <v>77</v>
      </c>
      <c r="F246" s="74" t="n">
        <v>0</v>
      </c>
      <c r="G246" s="74" t="n">
        <v>0</v>
      </c>
      <c r="H246" s="74" t="n">
        <v>0</v>
      </c>
      <c r="I246" s="74" t="n">
        <v>0</v>
      </c>
      <c r="J246" s="74" t="n">
        <v>0</v>
      </c>
      <c r="K246" s="74" t="n">
        <v>0</v>
      </c>
      <c r="L246" s="74" t="n">
        <v>2</v>
      </c>
      <c r="M246" s="74" t="n">
        <v>0</v>
      </c>
      <c r="N246" s="74" t="n">
        <v>425</v>
      </c>
      <c r="O246" s="74" t="n">
        <v>414</v>
      </c>
      <c r="P246" s="74" t="n">
        <v>839</v>
      </c>
    </row>
    <row r="247" customFormat="false" ht="12.95" hidden="false" customHeight="true" outlineLevel="0" collapsed="false">
      <c r="A247" s="92" t="s">
        <v>47</v>
      </c>
      <c r="B247" s="74" t="n">
        <v>383</v>
      </c>
      <c r="C247" s="74" t="n">
        <v>121</v>
      </c>
      <c r="D247" s="74" t="n">
        <v>159</v>
      </c>
      <c r="E247" s="74" t="n">
        <v>220</v>
      </c>
      <c r="F247" s="74" t="n">
        <v>0</v>
      </c>
      <c r="G247" s="74" t="n">
        <v>1</v>
      </c>
      <c r="H247" s="74" t="n">
        <v>0</v>
      </c>
      <c r="I247" s="74" t="n">
        <v>5</v>
      </c>
      <c r="J247" s="74" t="n">
        <v>0</v>
      </c>
      <c r="K247" s="74" t="n">
        <v>2</v>
      </c>
      <c r="L247" s="74" t="n">
        <v>0</v>
      </c>
      <c r="M247" s="74" t="n">
        <v>0</v>
      </c>
      <c r="N247" s="74" t="n">
        <v>542</v>
      </c>
      <c r="O247" s="74" t="n">
        <v>349</v>
      </c>
      <c r="P247" s="74" t="n">
        <v>891</v>
      </c>
    </row>
    <row r="248" customFormat="false" ht="12.95" hidden="false" customHeight="true" outlineLevel="0" collapsed="false">
      <c r="A248" s="92" t="s">
        <v>48</v>
      </c>
      <c r="B248" s="74" t="n">
        <v>144</v>
      </c>
      <c r="C248" s="74" t="n">
        <v>55</v>
      </c>
      <c r="D248" s="74" t="n">
        <v>332</v>
      </c>
      <c r="E248" s="74" t="n">
        <v>286</v>
      </c>
      <c r="F248" s="74" t="n">
        <v>0</v>
      </c>
      <c r="G248" s="74" t="n">
        <v>1</v>
      </c>
      <c r="H248" s="74" t="n">
        <v>2</v>
      </c>
      <c r="I248" s="74" t="n">
        <v>6</v>
      </c>
      <c r="J248" s="74" t="n">
        <v>2</v>
      </c>
      <c r="K248" s="74" t="n">
        <v>2</v>
      </c>
      <c r="L248" s="74" t="n">
        <v>1</v>
      </c>
      <c r="M248" s="74" t="n">
        <v>0</v>
      </c>
      <c r="N248" s="74" t="n">
        <v>481</v>
      </c>
      <c r="O248" s="74" t="n">
        <v>350</v>
      </c>
      <c r="P248" s="74" t="n">
        <v>831</v>
      </c>
    </row>
    <row r="249" customFormat="false" ht="12.95" hidden="false" customHeight="true" outlineLevel="0" collapsed="false">
      <c r="A249" s="92" t="s">
        <v>49</v>
      </c>
      <c r="B249" s="74" t="n">
        <v>47</v>
      </c>
      <c r="C249" s="74" t="n">
        <v>27</v>
      </c>
      <c r="D249" s="74" t="n">
        <v>306</v>
      </c>
      <c r="E249" s="74" t="n">
        <v>222</v>
      </c>
      <c r="F249" s="74" t="n">
        <v>0</v>
      </c>
      <c r="G249" s="74" t="n">
        <v>6</v>
      </c>
      <c r="H249" s="74" t="n">
        <v>5</v>
      </c>
      <c r="I249" s="74" t="n">
        <v>13</v>
      </c>
      <c r="J249" s="74" t="n">
        <v>0</v>
      </c>
      <c r="K249" s="74" t="n">
        <v>5</v>
      </c>
      <c r="L249" s="74" t="n">
        <v>0</v>
      </c>
      <c r="M249" s="74" t="n">
        <v>0</v>
      </c>
      <c r="N249" s="74" t="n">
        <v>358</v>
      </c>
      <c r="O249" s="74" t="n">
        <v>273</v>
      </c>
      <c r="P249" s="74" t="n">
        <v>631</v>
      </c>
    </row>
    <row r="250" customFormat="false" ht="12.95" hidden="false" customHeight="true" outlineLevel="0" collapsed="false">
      <c r="A250" s="92" t="s">
        <v>50</v>
      </c>
      <c r="B250" s="74" t="n">
        <v>46</v>
      </c>
      <c r="C250" s="74" t="n">
        <v>26</v>
      </c>
      <c r="D250" s="74" t="n">
        <v>339</v>
      </c>
      <c r="E250" s="74" t="n">
        <v>242</v>
      </c>
      <c r="F250" s="74" t="n">
        <v>0</v>
      </c>
      <c r="G250" s="74" t="n">
        <v>3</v>
      </c>
      <c r="H250" s="74" t="n">
        <v>2</v>
      </c>
      <c r="I250" s="74" t="n">
        <v>12</v>
      </c>
      <c r="J250" s="74" t="n">
        <v>0</v>
      </c>
      <c r="K250" s="74" t="n">
        <v>2</v>
      </c>
      <c r="L250" s="74" t="n">
        <v>0</v>
      </c>
      <c r="M250" s="74" t="n">
        <v>0</v>
      </c>
      <c r="N250" s="74" t="n">
        <v>387</v>
      </c>
      <c r="O250" s="74" t="n">
        <v>285</v>
      </c>
      <c r="P250" s="74" t="n">
        <v>672</v>
      </c>
    </row>
    <row r="251" customFormat="false" ht="12.95" hidden="false" customHeight="true" outlineLevel="0" collapsed="false">
      <c r="A251" s="92" t="s">
        <v>51</v>
      </c>
      <c r="B251" s="74" t="n">
        <v>26</v>
      </c>
      <c r="C251" s="74" t="n">
        <v>14</v>
      </c>
      <c r="D251" s="74" t="n">
        <v>249</v>
      </c>
      <c r="E251" s="74" t="n">
        <v>183</v>
      </c>
      <c r="F251" s="74" t="n">
        <v>1</v>
      </c>
      <c r="G251" s="74" t="n">
        <v>2</v>
      </c>
      <c r="H251" s="74" t="n">
        <v>4</v>
      </c>
      <c r="I251" s="74" t="n">
        <v>8</v>
      </c>
      <c r="J251" s="74" t="n">
        <v>0</v>
      </c>
      <c r="K251" s="74" t="n">
        <v>1</v>
      </c>
      <c r="L251" s="74" t="n">
        <v>0</v>
      </c>
      <c r="M251" s="74" t="n">
        <v>0</v>
      </c>
      <c r="N251" s="74" t="n">
        <v>280</v>
      </c>
      <c r="O251" s="74" t="n">
        <v>208</v>
      </c>
      <c r="P251" s="74" t="n">
        <v>488</v>
      </c>
    </row>
    <row r="252" customFormat="false" ht="12.95" hidden="false" customHeight="true" outlineLevel="0" collapsed="false">
      <c r="A252" s="92" t="s">
        <v>52</v>
      </c>
      <c r="B252" s="74" t="n">
        <v>25</v>
      </c>
      <c r="C252" s="74" t="n">
        <v>17</v>
      </c>
      <c r="D252" s="74" t="n">
        <v>201</v>
      </c>
      <c r="E252" s="74" t="n">
        <v>164</v>
      </c>
      <c r="F252" s="74" t="n">
        <v>2</v>
      </c>
      <c r="G252" s="74" t="n">
        <v>12</v>
      </c>
      <c r="H252" s="74" t="n">
        <v>4</v>
      </c>
      <c r="I252" s="74" t="n">
        <v>11</v>
      </c>
      <c r="J252" s="74" t="n">
        <v>0</v>
      </c>
      <c r="K252" s="74" t="n">
        <v>3</v>
      </c>
      <c r="L252" s="74" t="n">
        <v>0</v>
      </c>
      <c r="M252" s="74" t="n">
        <v>0</v>
      </c>
      <c r="N252" s="74" t="n">
        <v>232</v>
      </c>
      <c r="O252" s="74" t="n">
        <v>207</v>
      </c>
      <c r="P252" s="74" t="n">
        <v>439</v>
      </c>
    </row>
    <row r="253" customFormat="false" ht="12.95" hidden="false" customHeight="true" outlineLevel="0" collapsed="false">
      <c r="A253" s="92" t="s">
        <v>53</v>
      </c>
      <c r="B253" s="74" t="n">
        <v>17</v>
      </c>
      <c r="C253" s="74" t="n">
        <v>15</v>
      </c>
      <c r="D253" s="74" t="n">
        <v>141</v>
      </c>
      <c r="E253" s="74" t="n">
        <v>128</v>
      </c>
      <c r="F253" s="74" t="n">
        <v>3</v>
      </c>
      <c r="G253" s="74" t="n">
        <v>16</v>
      </c>
      <c r="H253" s="74" t="n">
        <v>7</v>
      </c>
      <c r="I253" s="74" t="n">
        <v>10</v>
      </c>
      <c r="J253" s="74" t="n">
        <v>1</v>
      </c>
      <c r="K253" s="74" t="n">
        <v>2</v>
      </c>
      <c r="L253" s="74" t="n">
        <v>1</v>
      </c>
      <c r="M253" s="74" t="n">
        <v>0</v>
      </c>
      <c r="N253" s="74" t="n">
        <v>170</v>
      </c>
      <c r="O253" s="74" t="n">
        <v>171</v>
      </c>
      <c r="P253" s="74" t="n">
        <v>341</v>
      </c>
    </row>
    <row r="254" customFormat="false" ht="12.95" hidden="false" customHeight="true" outlineLevel="0" collapsed="false">
      <c r="A254" s="92" t="s">
        <v>54</v>
      </c>
      <c r="B254" s="74" t="n">
        <v>21</v>
      </c>
      <c r="C254" s="74" t="n">
        <v>6</v>
      </c>
      <c r="D254" s="74" t="n">
        <v>130</v>
      </c>
      <c r="E254" s="74" t="n">
        <v>92</v>
      </c>
      <c r="F254" s="74" t="n">
        <v>4</v>
      </c>
      <c r="G254" s="74" t="n">
        <v>16</v>
      </c>
      <c r="H254" s="74" t="n">
        <v>3</v>
      </c>
      <c r="I254" s="74" t="n">
        <v>9</v>
      </c>
      <c r="J254" s="74" t="n">
        <v>0</v>
      </c>
      <c r="K254" s="74" t="n">
        <v>0</v>
      </c>
      <c r="L254" s="74" t="n">
        <v>0</v>
      </c>
      <c r="M254" s="74" t="n">
        <v>0</v>
      </c>
      <c r="N254" s="74" t="n">
        <v>158</v>
      </c>
      <c r="O254" s="74" t="n">
        <v>123</v>
      </c>
      <c r="P254" s="74" t="n">
        <v>281</v>
      </c>
    </row>
    <row r="255" customFormat="false" ht="12.95" hidden="false" customHeight="true" outlineLevel="0" collapsed="false">
      <c r="A255" s="92" t="s">
        <v>55</v>
      </c>
      <c r="B255" s="74" t="n">
        <v>15</v>
      </c>
      <c r="C255" s="74" t="n">
        <v>7</v>
      </c>
      <c r="D255" s="74" t="n">
        <v>83</v>
      </c>
      <c r="E255" s="74" t="n">
        <v>82</v>
      </c>
      <c r="F255" s="74" t="n">
        <v>7</v>
      </c>
      <c r="G255" s="74" t="n">
        <v>24</v>
      </c>
      <c r="H255" s="74" t="n">
        <v>3</v>
      </c>
      <c r="I255" s="74" t="n">
        <v>6</v>
      </c>
      <c r="J255" s="74" t="n">
        <v>0</v>
      </c>
      <c r="K255" s="74" t="n">
        <v>2</v>
      </c>
      <c r="L255" s="74" t="n">
        <v>0</v>
      </c>
      <c r="M255" s="74" t="n">
        <v>0</v>
      </c>
      <c r="N255" s="74" t="n">
        <v>108</v>
      </c>
      <c r="O255" s="74" t="n">
        <v>121</v>
      </c>
      <c r="P255" s="74" t="n">
        <v>229</v>
      </c>
    </row>
    <row r="256" customFormat="false" ht="12.95" hidden="false" customHeight="true" outlineLevel="0" collapsed="false">
      <c r="A256" s="92" t="s">
        <v>56</v>
      </c>
      <c r="B256" s="74" t="n">
        <v>9</v>
      </c>
      <c r="C256" s="74" t="n">
        <v>9</v>
      </c>
      <c r="D256" s="74" t="n">
        <v>55</v>
      </c>
      <c r="E256" s="74" t="n">
        <v>47</v>
      </c>
      <c r="F256" s="74" t="n">
        <v>13</v>
      </c>
      <c r="G256" s="74" t="n">
        <v>26</v>
      </c>
      <c r="H256" s="74" t="n">
        <v>2</v>
      </c>
      <c r="I256" s="74" t="n">
        <v>1</v>
      </c>
      <c r="J256" s="74" t="n">
        <v>0</v>
      </c>
      <c r="K256" s="74" t="n">
        <v>0</v>
      </c>
      <c r="L256" s="74" t="n">
        <v>0</v>
      </c>
      <c r="M256" s="74" t="n">
        <v>0</v>
      </c>
      <c r="N256" s="74" t="n">
        <v>79</v>
      </c>
      <c r="O256" s="74" t="n">
        <v>83</v>
      </c>
      <c r="P256" s="74" t="n">
        <v>162</v>
      </c>
    </row>
    <row r="257" customFormat="false" ht="12.95" hidden="false" customHeight="true" outlineLevel="0" collapsed="false">
      <c r="A257" s="92" t="s">
        <v>57</v>
      </c>
      <c r="B257" s="74" t="n">
        <v>6</v>
      </c>
      <c r="C257" s="74" t="n">
        <v>7</v>
      </c>
      <c r="D257" s="74" t="n">
        <v>52</v>
      </c>
      <c r="E257" s="74" t="n">
        <v>38</v>
      </c>
      <c r="F257" s="74" t="n">
        <v>13</v>
      </c>
      <c r="G257" s="74" t="n">
        <v>35</v>
      </c>
      <c r="H257" s="74" t="n">
        <v>2</v>
      </c>
      <c r="I257" s="74" t="n">
        <v>3</v>
      </c>
      <c r="J257" s="74" t="n">
        <v>0</v>
      </c>
      <c r="K257" s="74" t="n">
        <v>1</v>
      </c>
      <c r="L257" s="74" t="n">
        <v>0</v>
      </c>
      <c r="M257" s="74" t="n">
        <v>0</v>
      </c>
      <c r="N257" s="74" t="n">
        <v>73</v>
      </c>
      <c r="O257" s="74" t="n">
        <v>84</v>
      </c>
      <c r="P257" s="74" t="n">
        <v>157</v>
      </c>
    </row>
    <row r="258" customFormat="false" ht="12.95" hidden="false" customHeight="true" outlineLevel="0" collapsed="false">
      <c r="A258" s="92" t="s">
        <v>350</v>
      </c>
      <c r="B258" s="74" t="n">
        <v>16</v>
      </c>
      <c r="C258" s="74" t="n">
        <v>5</v>
      </c>
      <c r="D258" s="74" t="n">
        <v>40</v>
      </c>
      <c r="E258" s="74" t="n">
        <v>37</v>
      </c>
      <c r="F258" s="74" t="n">
        <v>22</v>
      </c>
      <c r="G258" s="74" t="n">
        <v>44</v>
      </c>
      <c r="H258" s="74" t="n">
        <v>2</v>
      </c>
      <c r="I258" s="74" t="n">
        <v>3</v>
      </c>
      <c r="J258" s="74" t="n">
        <v>1</v>
      </c>
      <c r="K258" s="74" t="n">
        <v>0</v>
      </c>
      <c r="L258" s="74" t="n">
        <v>0</v>
      </c>
      <c r="M258" s="74" t="n">
        <v>0</v>
      </c>
      <c r="N258" s="74" t="n">
        <v>81</v>
      </c>
      <c r="O258" s="74" t="n">
        <v>89</v>
      </c>
      <c r="P258" s="74" t="n">
        <v>170</v>
      </c>
    </row>
    <row r="259" customFormat="false" ht="12.95" hidden="false" customHeight="true" outlineLevel="0" collapsed="false">
      <c r="A259" s="92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customFormat="false" ht="12.95" hidden="false" customHeight="true" outlineLevel="0" collapsed="false">
      <c r="A260" s="74" t="s">
        <v>59</v>
      </c>
      <c r="B260" s="74" t="n">
        <v>1789</v>
      </c>
      <c r="C260" s="74" t="n">
        <v>1192</v>
      </c>
      <c r="D260" s="74" t="n">
        <v>2096</v>
      </c>
      <c r="E260" s="74" t="n">
        <v>1820</v>
      </c>
      <c r="F260" s="74" t="n">
        <v>65</v>
      </c>
      <c r="G260" s="74" t="n">
        <v>186</v>
      </c>
      <c r="H260" s="74" t="n">
        <v>36</v>
      </c>
      <c r="I260" s="74" t="n">
        <v>87</v>
      </c>
      <c r="J260" s="74" t="n">
        <v>4</v>
      </c>
      <c r="K260" s="74" t="n">
        <v>20</v>
      </c>
      <c r="L260" s="74" t="n">
        <v>4</v>
      </c>
      <c r="M260" s="74" t="n">
        <v>0</v>
      </c>
      <c r="N260" s="74" t="n">
        <v>3994</v>
      </c>
      <c r="O260" s="74" t="n">
        <v>3305</v>
      </c>
      <c r="P260" s="74" t="n">
        <v>7299</v>
      </c>
    </row>
    <row r="261" customFormat="false" ht="12.95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customFormat="false" ht="12.95" hidden="false" customHeight="true" outlineLevel="0" collapsed="false">
      <c r="A262" s="91" t="s">
        <v>36</v>
      </c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customFormat="false" ht="12.95" hidden="false" customHeight="true" outlineLevel="0" collapsed="false">
      <c r="A263" s="92" t="s">
        <v>45</v>
      </c>
      <c r="B263" s="74" t="n">
        <v>766</v>
      </c>
      <c r="C263" s="74" t="n">
        <v>705</v>
      </c>
      <c r="D263" s="74" t="n">
        <v>0</v>
      </c>
      <c r="E263" s="74" t="n">
        <v>2</v>
      </c>
      <c r="F263" s="74" t="n">
        <v>0</v>
      </c>
      <c r="G263" s="74" t="n">
        <v>0</v>
      </c>
      <c r="H263" s="74" t="n">
        <v>0</v>
      </c>
      <c r="I263" s="74" t="n">
        <v>0</v>
      </c>
      <c r="J263" s="74" t="n">
        <v>0</v>
      </c>
      <c r="K263" s="74" t="n">
        <v>0</v>
      </c>
      <c r="L263" s="74" t="n">
        <v>0</v>
      </c>
      <c r="M263" s="74" t="n">
        <v>0</v>
      </c>
      <c r="N263" s="74" t="n">
        <v>766</v>
      </c>
      <c r="O263" s="74" t="n">
        <v>707</v>
      </c>
      <c r="P263" s="74" t="n">
        <v>1473</v>
      </c>
    </row>
    <row r="264" customFormat="false" ht="12.95" hidden="false" customHeight="true" outlineLevel="0" collapsed="false">
      <c r="A264" s="92" t="s">
        <v>46</v>
      </c>
      <c r="B264" s="74" t="n">
        <v>728</v>
      </c>
      <c r="C264" s="74" t="n">
        <v>656</v>
      </c>
      <c r="D264" s="74" t="n">
        <v>12</v>
      </c>
      <c r="E264" s="74" t="n">
        <v>92</v>
      </c>
      <c r="F264" s="74" t="n">
        <v>0</v>
      </c>
      <c r="G264" s="74" t="n">
        <v>0</v>
      </c>
      <c r="H264" s="74" t="n">
        <v>0</v>
      </c>
      <c r="I264" s="74" t="n">
        <v>0</v>
      </c>
      <c r="J264" s="74" t="n">
        <v>0</v>
      </c>
      <c r="K264" s="74" t="n">
        <v>0</v>
      </c>
      <c r="L264" s="74" t="n">
        <v>2</v>
      </c>
      <c r="M264" s="74" t="n">
        <v>0</v>
      </c>
      <c r="N264" s="74" t="n">
        <v>742</v>
      </c>
      <c r="O264" s="74" t="n">
        <v>748</v>
      </c>
      <c r="P264" s="74" t="n">
        <v>1490</v>
      </c>
    </row>
    <row r="265" customFormat="false" ht="12.95" hidden="false" customHeight="true" outlineLevel="0" collapsed="false">
      <c r="A265" s="92" t="s">
        <v>47</v>
      </c>
      <c r="B265" s="74" t="n">
        <v>518</v>
      </c>
      <c r="C265" s="74" t="n">
        <v>168</v>
      </c>
      <c r="D265" s="74" t="n">
        <v>202</v>
      </c>
      <c r="E265" s="74" t="n">
        <v>274</v>
      </c>
      <c r="F265" s="74" t="n">
        <v>0</v>
      </c>
      <c r="G265" s="74" t="n">
        <v>1</v>
      </c>
      <c r="H265" s="74" t="n">
        <v>1</v>
      </c>
      <c r="I265" s="74" t="n">
        <v>5</v>
      </c>
      <c r="J265" s="74" t="n">
        <v>0</v>
      </c>
      <c r="K265" s="74" t="n">
        <v>2</v>
      </c>
      <c r="L265" s="74" t="n">
        <v>0</v>
      </c>
      <c r="M265" s="74" t="n">
        <v>0</v>
      </c>
      <c r="N265" s="74" t="n">
        <v>721</v>
      </c>
      <c r="O265" s="74" t="n">
        <v>450</v>
      </c>
      <c r="P265" s="74" t="n">
        <v>1171</v>
      </c>
    </row>
    <row r="266" customFormat="false" ht="12.95" hidden="false" customHeight="true" outlineLevel="0" collapsed="false">
      <c r="A266" s="92" t="s">
        <v>48</v>
      </c>
      <c r="B266" s="74" t="n">
        <v>187</v>
      </c>
      <c r="C266" s="74" t="n">
        <v>74</v>
      </c>
      <c r="D266" s="74" t="n">
        <v>412</v>
      </c>
      <c r="E266" s="74" t="n">
        <v>354</v>
      </c>
      <c r="F266" s="74" t="n">
        <v>0</v>
      </c>
      <c r="G266" s="74" t="n">
        <v>2</v>
      </c>
      <c r="H266" s="74" t="n">
        <v>3</v>
      </c>
      <c r="I266" s="74" t="n">
        <v>8</v>
      </c>
      <c r="J266" s="74" t="n">
        <v>2</v>
      </c>
      <c r="K266" s="74" t="n">
        <v>2</v>
      </c>
      <c r="L266" s="74" t="n">
        <v>1</v>
      </c>
      <c r="M266" s="74" t="n">
        <v>0</v>
      </c>
      <c r="N266" s="74" t="n">
        <v>605</v>
      </c>
      <c r="O266" s="74" t="n">
        <v>440</v>
      </c>
      <c r="P266" s="74" t="n">
        <v>1045</v>
      </c>
    </row>
    <row r="267" customFormat="false" ht="12.95" hidden="false" customHeight="true" outlineLevel="0" collapsed="false">
      <c r="A267" s="92" t="s">
        <v>49</v>
      </c>
      <c r="B267" s="74" t="n">
        <v>60</v>
      </c>
      <c r="C267" s="74" t="n">
        <v>28</v>
      </c>
      <c r="D267" s="74" t="n">
        <v>385</v>
      </c>
      <c r="E267" s="74" t="n">
        <v>293</v>
      </c>
      <c r="F267" s="74" t="n">
        <v>1</v>
      </c>
      <c r="G267" s="74" t="n">
        <v>7</v>
      </c>
      <c r="H267" s="74" t="n">
        <v>6</v>
      </c>
      <c r="I267" s="74" t="n">
        <v>14</v>
      </c>
      <c r="J267" s="74" t="n">
        <v>0</v>
      </c>
      <c r="K267" s="74" t="n">
        <v>5</v>
      </c>
      <c r="L267" s="74" t="n">
        <v>0</v>
      </c>
      <c r="M267" s="74" t="n">
        <v>0</v>
      </c>
      <c r="N267" s="74" t="n">
        <v>452</v>
      </c>
      <c r="O267" s="74" t="n">
        <v>347</v>
      </c>
      <c r="P267" s="74" t="n">
        <v>799</v>
      </c>
    </row>
    <row r="268" customFormat="false" ht="12.95" hidden="false" customHeight="true" outlineLevel="0" collapsed="false">
      <c r="A268" s="92" t="s">
        <v>50</v>
      </c>
      <c r="B268" s="74" t="n">
        <v>53</v>
      </c>
      <c r="C268" s="74" t="n">
        <v>30</v>
      </c>
      <c r="D268" s="74" t="n">
        <v>401</v>
      </c>
      <c r="E268" s="74" t="n">
        <v>293</v>
      </c>
      <c r="F268" s="74" t="n">
        <v>0</v>
      </c>
      <c r="G268" s="74" t="n">
        <v>3</v>
      </c>
      <c r="H268" s="74" t="n">
        <v>2</v>
      </c>
      <c r="I268" s="74" t="n">
        <v>13</v>
      </c>
      <c r="J268" s="74" t="n">
        <v>0</v>
      </c>
      <c r="K268" s="74" t="n">
        <v>3</v>
      </c>
      <c r="L268" s="74" t="n">
        <v>0</v>
      </c>
      <c r="M268" s="74" t="n">
        <v>0</v>
      </c>
      <c r="N268" s="74" t="n">
        <v>456</v>
      </c>
      <c r="O268" s="74" t="n">
        <v>342</v>
      </c>
      <c r="P268" s="74" t="n">
        <v>798</v>
      </c>
    </row>
    <row r="269" customFormat="false" ht="12.95" hidden="false" customHeight="true" outlineLevel="0" collapsed="false">
      <c r="A269" s="92" t="s">
        <v>51</v>
      </c>
      <c r="B269" s="74" t="n">
        <v>28</v>
      </c>
      <c r="C269" s="74" t="n">
        <v>17</v>
      </c>
      <c r="D269" s="74" t="n">
        <v>306</v>
      </c>
      <c r="E269" s="74" t="n">
        <v>222</v>
      </c>
      <c r="F269" s="74" t="n">
        <v>1</v>
      </c>
      <c r="G269" s="74" t="n">
        <v>2</v>
      </c>
      <c r="H269" s="74" t="n">
        <v>6</v>
      </c>
      <c r="I269" s="74" t="n">
        <v>9</v>
      </c>
      <c r="J269" s="74" t="n">
        <v>0</v>
      </c>
      <c r="K269" s="74" t="n">
        <v>1</v>
      </c>
      <c r="L269" s="74" t="n">
        <v>0</v>
      </c>
      <c r="M269" s="74" t="n">
        <v>0</v>
      </c>
      <c r="N269" s="74" t="n">
        <v>341</v>
      </c>
      <c r="O269" s="74" t="n">
        <v>251</v>
      </c>
      <c r="P269" s="74" t="n">
        <v>592</v>
      </c>
    </row>
    <row r="270" customFormat="false" ht="12.95" hidden="false" customHeight="true" outlineLevel="0" collapsed="false">
      <c r="A270" s="92" t="s">
        <v>52</v>
      </c>
      <c r="B270" s="74" t="n">
        <v>27</v>
      </c>
      <c r="C270" s="74" t="n">
        <v>17</v>
      </c>
      <c r="D270" s="74" t="n">
        <v>247</v>
      </c>
      <c r="E270" s="74" t="n">
        <v>193</v>
      </c>
      <c r="F270" s="74" t="n">
        <v>2</v>
      </c>
      <c r="G270" s="74" t="n">
        <v>13</v>
      </c>
      <c r="H270" s="74" t="n">
        <v>6</v>
      </c>
      <c r="I270" s="74" t="n">
        <v>11</v>
      </c>
      <c r="J270" s="74" t="n">
        <v>0</v>
      </c>
      <c r="K270" s="74" t="n">
        <v>3</v>
      </c>
      <c r="L270" s="74" t="n">
        <v>0</v>
      </c>
      <c r="M270" s="74" t="n">
        <v>0</v>
      </c>
      <c r="N270" s="74" t="n">
        <v>282</v>
      </c>
      <c r="O270" s="74" t="n">
        <v>237</v>
      </c>
      <c r="P270" s="74" t="n">
        <v>519</v>
      </c>
    </row>
    <row r="271" customFormat="false" ht="12.95" hidden="false" customHeight="true" outlineLevel="0" collapsed="false">
      <c r="A271" s="92" t="s">
        <v>53</v>
      </c>
      <c r="B271" s="74" t="n">
        <v>20</v>
      </c>
      <c r="C271" s="74" t="n">
        <v>15</v>
      </c>
      <c r="D271" s="74" t="n">
        <v>173</v>
      </c>
      <c r="E271" s="74" t="n">
        <v>147</v>
      </c>
      <c r="F271" s="74" t="n">
        <v>4</v>
      </c>
      <c r="G271" s="74" t="n">
        <v>20</v>
      </c>
      <c r="H271" s="74" t="n">
        <v>8</v>
      </c>
      <c r="I271" s="74" t="n">
        <v>12</v>
      </c>
      <c r="J271" s="74" t="n">
        <v>1</v>
      </c>
      <c r="K271" s="74" t="n">
        <v>4</v>
      </c>
      <c r="L271" s="74" t="n">
        <v>1</v>
      </c>
      <c r="M271" s="74" t="n">
        <v>0</v>
      </c>
      <c r="N271" s="74" t="n">
        <v>207</v>
      </c>
      <c r="O271" s="74" t="n">
        <v>198</v>
      </c>
      <c r="P271" s="74" t="n">
        <v>405</v>
      </c>
    </row>
    <row r="272" customFormat="false" ht="12.95" hidden="false" customHeight="true" outlineLevel="0" collapsed="false">
      <c r="A272" s="92" t="s">
        <v>54</v>
      </c>
      <c r="B272" s="74" t="n">
        <v>22</v>
      </c>
      <c r="C272" s="74" t="n">
        <v>6</v>
      </c>
      <c r="D272" s="74" t="n">
        <v>144</v>
      </c>
      <c r="E272" s="74" t="n">
        <v>98</v>
      </c>
      <c r="F272" s="74" t="n">
        <v>4</v>
      </c>
      <c r="G272" s="74" t="n">
        <v>18</v>
      </c>
      <c r="H272" s="74" t="n">
        <v>4</v>
      </c>
      <c r="I272" s="74" t="n">
        <v>10</v>
      </c>
      <c r="J272" s="74" t="n">
        <v>0</v>
      </c>
      <c r="K272" s="74" t="n">
        <v>0</v>
      </c>
      <c r="L272" s="74" t="n">
        <v>0</v>
      </c>
      <c r="M272" s="74" t="n">
        <v>0</v>
      </c>
      <c r="N272" s="74" t="n">
        <v>174</v>
      </c>
      <c r="O272" s="74" t="n">
        <v>132</v>
      </c>
      <c r="P272" s="74" t="n">
        <v>306</v>
      </c>
    </row>
    <row r="273" customFormat="false" ht="12.95" hidden="false" customHeight="true" outlineLevel="0" collapsed="false">
      <c r="A273" s="92" t="s">
        <v>55</v>
      </c>
      <c r="B273" s="74" t="n">
        <v>16</v>
      </c>
      <c r="C273" s="74" t="n">
        <v>7</v>
      </c>
      <c r="D273" s="74" t="n">
        <v>95</v>
      </c>
      <c r="E273" s="74" t="n">
        <v>87</v>
      </c>
      <c r="F273" s="74" t="n">
        <v>9</v>
      </c>
      <c r="G273" s="74" t="n">
        <v>25</v>
      </c>
      <c r="H273" s="74" t="n">
        <v>3</v>
      </c>
      <c r="I273" s="74" t="n">
        <v>7</v>
      </c>
      <c r="J273" s="74" t="n">
        <v>0</v>
      </c>
      <c r="K273" s="74" t="n">
        <v>2</v>
      </c>
      <c r="L273" s="74" t="n">
        <v>0</v>
      </c>
      <c r="M273" s="74" t="n">
        <v>0</v>
      </c>
      <c r="N273" s="74" t="n">
        <v>123</v>
      </c>
      <c r="O273" s="74" t="n">
        <v>128</v>
      </c>
      <c r="P273" s="74" t="n">
        <v>251</v>
      </c>
    </row>
    <row r="274" customFormat="false" ht="12.95" hidden="false" customHeight="true" outlineLevel="0" collapsed="false">
      <c r="A274" s="92" t="s">
        <v>56</v>
      </c>
      <c r="B274" s="74" t="n">
        <v>9</v>
      </c>
      <c r="C274" s="74" t="n">
        <v>10</v>
      </c>
      <c r="D274" s="74" t="n">
        <v>65</v>
      </c>
      <c r="E274" s="74" t="n">
        <v>56</v>
      </c>
      <c r="F274" s="74" t="n">
        <v>14</v>
      </c>
      <c r="G274" s="74" t="n">
        <v>30</v>
      </c>
      <c r="H274" s="74" t="n">
        <v>2</v>
      </c>
      <c r="I274" s="74" t="n">
        <v>1</v>
      </c>
      <c r="J274" s="74" t="n">
        <v>0</v>
      </c>
      <c r="K274" s="74" t="n">
        <v>0</v>
      </c>
      <c r="L274" s="74" t="n">
        <v>0</v>
      </c>
      <c r="M274" s="74" t="n">
        <v>0</v>
      </c>
      <c r="N274" s="74" t="n">
        <v>90</v>
      </c>
      <c r="O274" s="74" t="n">
        <v>97</v>
      </c>
      <c r="P274" s="74" t="n">
        <v>187</v>
      </c>
    </row>
    <row r="275" customFormat="false" ht="12.95" hidden="false" customHeight="true" outlineLevel="0" collapsed="false">
      <c r="A275" s="92" t="s">
        <v>57</v>
      </c>
      <c r="B275" s="74" t="n">
        <v>6</v>
      </c>
      <c r="C275" s="74" t="n">
        <v>7</v>
      </c>
      <c r="D275" s="74" t="n">
        <v>58</v>
      </c>
      <c r="E275" s="74" t="n">
        <v>46</v>
      </c>
      <c r="F275" s="74" t="n">
        <v>15</v>
      </c>
      <c r="G275" s="74" t="n">
        <v>45</v>
      </c>
      <c r="H275" s="74" t="n">
        <v>2</v>
      </c>
      <c r="I275" s="74" t="n">
        <v>4</v>
      </c>
      <c r="J275" s="74" t="n">
        <v>0</v>
      </c>
      <c r="K275" s="74" t="n">
        <v>1</v>
      </c>
      <c r="L275" s="74" t="n">
        <v>0</v>
      </c>
      <c r="M275" s="74" t="n">
        <v>0</v>
      </c>
      <c r="N275" s="74" t="n">
        <v>81</v>
      </c>
      <c r="O275" s="74" t="n">
        <v>103</v>
      </c>
      <c r="P275" s="74" t="n">
        <v>184</v>
      </c>
    </row>
    <row r="276" customFormat="false" ht="12.95" hidden="false" customHeight="true" outlineLevel="0" collapsed="false">
      <c r="A276" s="92" t="s">
        <v>350</v>
      </c>
      <c r="B276" s="74" t="n">
        <v>17</v>
      </c>
      <c r="C276" s="74" t="n">
        <v>5</v>
      </c>
      <c r="D276" s="74" t="n">
        <v>51</v>
      </c>
      <c r="E276" s="74" t="n">
        <v>42</v>
      </c>
      <c r="F276" s="74" t="n">
        <v>25</v>
      </c>
      <c r="G276" s="74" t="n">
        <v>49</v>
      </c>
      <c r="H276" s="74" t="n">
        <v>2</v>
      </c>
      <c r="I276" s="74" t="n">
        <v>4</v>
      </c>
      <c r="J276" s="74" t="n">
        <v>1</v>
      </c>
      <c r="K276" s="74" t="n">
        <v>0</v>
      </c>
      <c r="L276" s="74" t="n">
        <v>0</v>
      </c>
      <c r="M276" s="74" t="n">
        <v>0</v>
      </c>
      <c r="N276" s="74" t="n">
        <v>96</v>
      </c>
      <c r="O276" s="74" t="n">
        <v>100</v>
      </c>
      <c r="P276" s="74" t="n">
        <v>196</v>
      </c>
    </row>
    <row r="277" customFormat="false" ht="12.95" hidden="false" customHeight="true" outlineLevel="0" collapsed="false">
      <c r="A277" s="92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customFormat="false" ht="12.95" hidden="false" customHeight="true" outlineLevel="0" collapsed="false">
      <c r="A278" s="74" t="s">
        <v>59</v>
      </c>
      <c r="B278" s="74" t="n">
        <v>2457</v>
      </c>
      <c r="C278" s="74" t="n">
        <v>1745</v>
      </c>
      <c r="D278" s="74" t="n">
        <v>2551</v>
      </c>
      <c r="E278" s="74" t="n">
        <v>2199</v>
      </c>
      <c r="F278" s="74" t="n">
        <v>75</v>
      </c>
      <c r="G278" s="74" t="n">
        <v>215</v>
      </c>
      <c r="H278" s="74" t="n">
        <v>45</v>
      </c>
      <c r="I278" s="74" t="n">
        <v>98</v>
      </c>
      <c r="J278" s="74" t="n">
        <v>4</v>
      </c>
      <c r="K278" s="74" t="n">
        <v>23</v>
      </c>
      <c r="L278" s="74" t="n">
        <v>4</v>
      </c>
      <c r="M278" s="74" t="n">
        <v>0</v>
      </c>
      <c r="N278" s="74" t="n">
        <v>5136</v>
      </c>
      <c r="O278" s="74" t="n">
        <v>4280</v>
      </c>
      <c r="P278" s="74" t="n">
        <v>9416</v>
      </c>
    </row>
    <row r="279" customFormat="false" ht="12.95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customFormat="false" ht="12.95" hidden="false" customHeight="true" outlineLevel="0" collapsed="false">
      <c r="A280" s="101" t="s">
        <v>379</v>
      </c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</row>
    <row r="281" customFormat="false" ht="12.95" hidden="false" customHeight="true" outlineLevel="0" collapsed="false">
      <c r="A281" s="74" t="s">
        <v>31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74"/>
      <c r="O281" s="74"/>
      <c r="P281" s="74"/>
    </row>
    <row r="282" customFormat="false" ht="12.95" hidden="false" customHeight="true" outlineLevel="0" collapsed="false">
      <c r="A282" s="92" t="s">
        <v>45</v>
      </c>
      <c r="B282" s="74" t="n">
        <v>92</v>
      </c>
      <c r="C282" s="74" t="n">
        <v>74</v>
      </c>
      <c r="D282" s="74" t="n">
        <v>0</v>
      </c>
      <c r="E282" s="74" t="n">
        <v>0</v>
      </c>
      <c r="F282" s="74" t="n">
        <v>0</v>
      </c>
      <c r="G282" s="74" t="n">
        <v>0</v>
      </c>
      <c r="H282" s="74" t="n">
        <v>0</v>
      </c>
      <c r="I282" s="74" t="n">
        <v>0</v>
      </c>
      <c r="J282" s="74" t="n">
        <v>0</v>
      </c>
      <c r="K282" s="74" t="n">
        <v>0</v>
      </c>
      <c r="L282" s="74" t="n">
        <v>0</v>
      </c>
      <c r="M282" s="74" t="n">
        <v>0</v>
      </c>
      <c r="N282" s="74" t="n">
        <v>92</v>
      </c>
      <c r="O282" s="74" t="n">
        <v>74</v>
      </c>
      <c r="P282" s="74" t="n">
        <v>166</v>
      </c>
    </row>
    <row r="283" customFormat="false" ht="12.95" hidden="false" customHeight="true" outlineLevel="0" collapsed="false">
      <c r="A283" s="92" t="s">
        <v>46</v>
      </c>
      <c r="B283" s="74" t="n">
        <v>201</v>
      </c>
      <c r="C283" s="74" t="n">
        <v>147</v>
      </c>
      <c r="D283" s="74" t="n">
        <v>4</v>
      </c>
      <c r="E283" s="74" t="n">
        <v>7</v>
      </c>
      <c r="F283" s="74" t="n">
        <v>0</v>
      </c>
      <c r="G283" s="74" t="n">
        <v>0</v>
      </c>
      <c r="H283" s="74" t="n">
        <v>0</v>
      </c>
      <c r="I283" s="74" t="n">
        <v>0</v>
      </c>
      <c r="J283" s="74" t="n">
        <v>0</v>
      </c>
      <c r="K283" s="74" t="n">
        <v>0</v>
      </c>
      <c r="L283" s="74" t="n">
        <v>0</v>
      </c>
      <c r="M283" s="74" t="n">
        <v>0</v>
      </c>
      <c r="N283" s="74" t="n">
        <v>205</v>
      </c>
      <c r="O283" s="74" t="n">
        <v>154</v>
      </c>
      <c r="P283" s="74" t="n">
        <v>359</v>
      </c>
    </row>
    <row r="284" customFormat="false" ht="12.95" hidden="false" customHeight="true" outlineLevel="0" collapsed="false">
      <c r="A284" s="92" t="s">
        <v>47</v>
      </c>
      <c r="B284" s="74" t="n">
        <v>66</v>
      </c>
      <c r="C284" s="74" t="n">
        <v>23</v>
      </c>
      <c r="D284" s="74" t="n">
        <v>25</v>
      </c>
      <c r="E284" s="74" t="n">
        <v>30</v>
      </c>
      <c r="F284" s="74" t="n">
        <v>0</v>
      </c>
      <c r="G284" s="74" t="n">
        <v>0</v>
      </c>
      <c r="H284" s="74" t="n">
        <v>0</v>
      </c>
      <c r="I284" s="74" t="n">
        <v>0</v>
      </c>
      <c r="J284" s="74" t="n">
        <v>0</v>
      </c>
      <c r="K284" s="74" t="n">
        <v>0</v>
      </c>
      <c r="L284" s="74" t="n">
        <v>0</v>
      </c>
      <c r="M284" s="74" t="n">
        <v>0</v>
      </c>
      <c r="N284" s="74" t="n">
        <v>91</v>
      </c>
      <c r="O284" s="74" t="n">
        <v>53</v>
      </c>
      <c r="P284" s="74" t="n">
        <v>144</v>
      </c>
    </row>
    <row r="285" customFormat="false" ht="12.95" hidden="false" customHeight="true" outlineLevel="0" collapsed="false">
      <c r="A285" s="92" t="s">
        <v>48</v>
      </c>
      <c r="B285" s="74" t="n">
        <v>31</v>
      </c>
      <c r="C285" s="74" t="n">
        <v>2</v>
      </c>
      <c r="D285" s="74" t="n">
        <v>55</v>
      </c>
      <c r="E285" s="74" t="n">
        <v>54</v>
      </c>
      <c r="F285" s="74" t="n">
        <v>0</v>
      </c>
      <c r="G285" s="74" t="n">
        <v>0</v>
      </c>
      <c r="H285" s="74" t="n">
        <v>2</v>
      </c>
      <c r="I285" s="74" t="n">
        <v>2</v>
      </c>
      <c r="J285" s="74" t="n">
        <v>0</v>
      </c>
      <c r="K285" s="74" t="n">
        <v>0</v>
      </c>
      <c r="L285" s="74" t="n">
        <v>0</v>
      </c>
      <c r="M285" s="74" t="n">
        <v>0</v>
      </c>
      <c r="N285" s="74" t="n">
        <v>88</v>
      </c>
      <c r="O285" s="74" t="n">
        <v>58</v>
      </c>
      <c r="P285" s="74" t="n">
        <v>146</v>
      </c>
    </row>
    <row r="286" customFormat="false" ht="12.95" hidden="false" customHeight="true" outlineLevel="0" collapsed="false">
      <c r="A286" s="92" t="s">
        <v>49</v>
      </c>
      <c r="B286" s="74" t="n">
        <v>3</v>
      </c>
      <c r="C286" s="74" t="n">
        <v>2</v>
      </c>
      <c r="D286" s="74" t="n">
        <v>55</v>
      </c>
      <c r="E286" s="74" t="n">
        <v>35</v>
      </c>
      <c r="F286" s="74" t="n">
        <v>0</v>
      </c>
      <c r="G286" s="74" t="n">
        <v>0</v>
      </c>
      <c r="H286" s="74" t="n">
        <v>0</v>
      </c>
      <c r="I286" s="74" t="n">
        <v>1</v>
      </c>
      <c r="J286" s="74" t="n">
        <v>0</v>
      </c>
      <c r="K286" s="74" t="n">
        <v>1</v>
      </c>
      <c r="L286" s="74" t="n">
        <v>0</v>
      </c>
      <c r="M286" s="74" t="n">
        <v>0</v>
      </c>
      <c r="N286" s="74" t="n">
        <v>58</v>
      </c>
      <c r="O286" s="74" t="n">
        <v>39</v>
      </c>
      <c r="P286" s="74" t="n">
        <v>97</v>
      </c>
    </row>
    <row r="287" customFormat="false" ht="12.95" hidden="false" customHeight="true" outlineLevel="0" collapsed="false">
      <c r="A287" s="92" t="s">
        <v>50</v>
      </c>
      <c r="B287" s="74" t="n">
        <v>5</v>
      </c>
      <c r="C287" s="74" t="n">
        <v>0</v>
      </c>
      <c r="D287" s="74" t="n">
        <v>39</v>
      </c>
      <c r="E287" s="74" t="n">
        <v>30</v>
      </c>
      <c r="F287" s="74" t="n">
        <v>1</v>
      </c>
      <c r="G287" s="74" t="n">
        <v>0</v>
      </c>
      <c r="H287" s="74" t="n">
        <v>1</v>
      </c>
      <c r="I287" s="74" t="n">
        <v>2</v>
      </c>
      <c r="J287" s="74" t="n">
        <v>0</v>
      </c>
      <c r="K287" s="74" t="n">
        <v>0</v>
      </c>
      <c r="L287" s="74" t="n">
        <v>0</v>
      </c>
      <c r="M287" s="74" t="n">
        <v>0</v>
      </c>
      <c r="N287" s="74" t="n">
        <v>46</v>
      </c>
      <c r="O287" s="74" t="n">
        <v>32</v>
      </c>
      <c r="P287" s="74" t="n">
        <v>78</v>
      </c>
    </row>
    <row r="288" customFormat="false" ht="12.95" hidden="false" customHeight="true" outlineLevel="0" collapsed="false">
      <c r="A288" s="92" t="s">
        <v>51</v>
      </c>
      <c r="B288" s="74" t="n">
        <v>2</v>
      </c>
      <c r="C288" s="74" t="n">
        <v>1</v>
      </c>
      <c r="D288" s="74" t="n">
        <v>41</v>
      </c>
      <c r="E288" s="74" t="n">
        <v>18</v>
      </c>
      <c r="F288" s="74" t="n">
        <v>0</v>
      </c>
      <c r="G288" s="74" t="n">
        <v>0</v>
      </c>
      <c r="H288" s="74" t="n">
        <v>1</v>
      </c>
      <c r="I288" s="74" t="n">
        <v>1</v>
      </c>
      <c r="J288" s="74" t="n">
        <v>0</v>
      </c>
      <c r="K288" s="74" t="n">
        <v>0</v>
      </c>
      <c r="L288" s="74" t="n">
        <v>0</v>
      </c>
      <c r="M288" s="74" t="n">
        <v>0</v>
      </c>
      <c r="N288" s="74" t="n">
        <v>44</v>
      </c>
      <c r="O288" s="74" t="n">
        <v>20</v>
      </c>
      <c r="P288" s="74" t="n">
        <v>64</v>
      </c>
    </row>
    <row r="289" customFormat="false" ht="12.95" hidden="false" customHeight="true" outlineLevel="0" collapsed="false">
      <c r="A289" s="92" t="s">
        <v>52</v>
      </c>
      <c r="B289" s="74" t="n">
        <v>0</v>
      </c>
      <c r="C289" s="74" t="n">
        <v>2</v>
      </c>
      <c r="D289" s="74" t="n">
        <v>29</v>
      </c>
      <c r="E289" s="74" t="n">
        <v>19</v>
      </c>
      <c r="F289" s="74" t="n">
        <v>0</v>
      </c>
      <c r="G289" s="74" t="n">
        <v>0</v>
      </c>
      <c r="H289" s="74" t="n">
        <v>0</v>
      </c>
      <c r="I289" s="74" t="n">
        <v>0</v>
      </c>
      <c r="J289" s="74" t="n">
        <v>0</v>
      </c>
      <c r="K289" s="74" t="n">
        <v>1</v>
      </c>
      <c r="L289" s="74" t="n">
        <v>0</v>
      </c>
      <c r="M289" s="74" t="n">
        <v>0</v>
      </c>
      <c r="N289" s="74" t="n">
        <v>29</v>
      </c>
      <c r="O289" s="74" t="n">
        <v>22</v>
      </c>
      <c r="P289" s="74" t="n">
        <v>51</v>
      </c>
    </row>
    <row r="290" customFormat="false" ht="12.95" hidden="false" customHeight="true" outlineLevel="0" collapsed="false">
      <c r="A290" s="92" t="s">
        <v>53</v>
      </c>
      <c r="B290" s="74" t="n">
        <v>2</v>
      </c>
      <c r="C290" s="74" t="n">
        <v>0</v>
      </c>
      <c r="D290" s="74" t="n">
        <v>23</v>
      </c>
      <c r="E290" s="74" t="n">
        <v>11</v>
      </c>
      <c r="F290" s="74" t="n">
        <v>0</v>
      </c>
      <c r="G290" s="74" t="n">
        <v>0</v>
      </c>
      <c r="H290" s="74" t="n">
        <v>0</v>
      </c>
      <c r="I290" s="74" t="n">
        <v>1</v>
      </c>
      <c r="J290" s="74" t="n">
        <v>0</v>
      </c>
      <c r="K290" s="74" t="n">
        <v>1</v>
      </c>
      <c r="L290" s="74" t="n">
        <v>0</v>
      </c>
      <c r="M290" s="74" t="n">
        <v>0</v>
      </c>
      <c r="N290" s="74" t="n">
        <v>25</v>
      </c>
      <c r="O290" s="74" t="n">
        <v>13</v>
      </c>
      <c r="P290" s="74" t="n">
        <v>38</v>
      </c>
    </row>
    <row r="291" customFormat="false" ht="12.95" hidden="false" customHeight="true" outlineLevel="0" collapsed="false">
      <c r="A291" s="92" t="s">
        <v>54</v>
      </c>
      <c r="B291" s="74" t="n">
        <v>0</v>
      </c>
      <c r="C291" s="74" t="n">
        <v>0</v>
      </c>
      <c r="D291" s="74" t="n">
        <v>5</v>
      </c>
      <c r="E291" s="74" t="n">
        <v>9</v>
      </c>
      <c r="F291" s="74" t="n">
        <v>1</v>
      </c>
      <c r="G291" s="74" t="n">
        <v>2</v>
      </c>
      <c r="H291" s="74" t="n">
        <v>0</v>
      </c>
      <c r="I291" s="74" t="n">
        <v>0</v>
      </c>
      <c r="J291" s="74" t="n">
        <v>0</v>
      </c>
      <c r="K291" s="74" t="n">
        <v>0</v>
      </c>
      <c r="L291" s="74" t="n">
        <v>0</v>
      </c>
      <c r="M291" s="74" t="n">
        <v>0</v>
      </c>
      <c r="N291" s="74" t="n">
        <v>6</v>
      </c>
      <c r="O291" s="74" t="n">
        <v>11</v>
      </c>
      <c r="P291" s="74" t="n">
        <v>17</v>
      </c>
    </row>
    <row r="292" customFormat="false" ht="12.95" hidden="false" customHeight="true" outlineLevel="0" collapsed="false">
      <c r="A292" s="92" t="s">
        <v>55</v>
      </c>
      <c r="B292" s="74" t="n">
        <v>2</v>
      </c>
      <c r="C292" s="74" t="n">
        <v>0</v>
      </c>
      <c r="D292" s="74" t="n">
        <v>8</v>
      </c>
      <c r="E292" s="74" t="n">
        <v>5</v>
      </c>
      <c r="F292" s="74" t="n">
        <v>1</v>
      </c>
      <c r="G292" s="74" t="n">
        <v>2</v>
      </c>
      <c r="H292" s="74" t="n">
        <v>0</v>
      </c>
      <c r="I292" s="74" t="n">
        <v>0</v>
      </c>
      <c r="J292" s="74" t="n">
        <v>1</v>
      </c>
      <c r="K292" s="74" t="n">
        <v>0</v>
      </c>
      <c r="L292" s="74" t="n">
        <v>0</v>
      </c>
      <c r="M292" s="74" t="n">
        <v>0</v>
      </c>
      <c r="N292" s="74" t="n">
        <v>12</v>
      </c>
      <c r="O292" s="74" t="n">
        <v>7</v>
      </c>
      <c r="P292" s="74" t="n">
        <v>19</v>
      </c>
    </row>
    <row r="293" customFormat="false" ht="12.95" hidden="false" customHeight="true" outlineLevel="0" collapsed="false">
      <c r="A293" s="92" t="s">
        <v>56</v>
      </c>
      <c r="B293" s="74" t="n">
        <v>1</v>
      </c>
      <c r="C293" s="74" t="n">
        <v>0</v>
      </c>
      <c r="D293" s="74" t="n">
        <v>11</v>
      </c>
      <c r="E293" s="74" t="n">
        <v>3</v>
      </c>
      <c r="F293" s="74" t="n">
        <v>1</v>
      </c>
      <c r="G293" s="74" t="n">
        <v>1</v>
      </c>
      <c r="H293" s="74" t="n">
        <v>0</v>
      </c>
      <c r="I293" s="74" t="n">
        <v>0</v>
      </c>
      <c r="J293" s="74" t="n">
        <v>0</v>
      </c>
      <c r="K293" s="74" t="n">
        <v>0</v>
      </c>
      <c r="L293" s="74" t="n">
        <v>0</v>
      </c>
      <c r="M293" s="74" t="n">
        <v>0</v>
      </c>
      <c r="N293" s="74" t="n">
        <v>13</v>
      </c>
      <c r="O293" s="74" t="n">
        <v>4</v>
      </c>
      <c r="P293" s="74" t="n">
        <v>17</v>
      </c>
    </row>
    <row r="294" customFormat="false" ht="12.95" hidden="false" customHeight="true" outlineLevel="0" collapsed="false">
      <c r="A294" s="92" t="s">
        <v>57</v>
      </c>
      <c r="B294" s="74" t="n">
        <v>0</v>
      </c>
      <c r="C294" s="74" t="n">
        <v>0</v>
      </c>
      <c r="D294" s="74" t="n">
        <v>0</v>
      </c>
      <c r="E294" s="74" t="n">
        <v>4</v>
      </c>
      <c r="F294" s="74" t="n">
        <v>0</v>
      </c>
      <c r="G294" s="74" t="n">
        <v>4</v>
      </c>
      <c r="H294" s="74" t="n">
        <v>0</v>
      </c>
      <c r="I294" s="74" t="n">
        <v>0</v>
      </c>
      <c r="J294" s="74" t="n">
        <v>0</v>
      </c>
      <c r="K294" s="74" t="n">
        <v>0</v>
      </c>
      <c r="L294" s="74" t="n">
        <v>0</v>
      </c>
      <c r="M294" s="74" t="n">
        <v>0</v>
      </c>
      <c r="N294" s="74" t="n">
        <v>0</v>
      </c>
      <c r="O294" s="74" t="n">
        <v>8</v>
      </c>
      <c r="P294" s="74" t="n">
        <v>8</v>
      </c>
    </row>
    <row r="295" customFormat="false" ht="12.95" hidden="false" customHeight="true" outlineLevel="0" collapsed="false">
      <c r="A295" s="92" t="s">
        <v>350</v>
      </c>
      <c r="B295" s="74" t="n">
        <v>0</v>
      </c>
      <c r="C295" s="74" t="n">
        <v>0</v>
      </c>
      <c r="D295" s="74" t="n">
        <v>6</v>
      </c>
      <c r="E295" s="74" t="n">
        <v>2</v>
      </c>
      <c r="F295" s="74" t="n">
        <v>3</v>
      </c>
      <c r="G295" s="74" t="n">
        <v>4</v>
      </c>
      <c r="H295" s="74" t="n">
        <v>0</v>
      </c>
      <c r="I295" s="74" t="n">
        <v>0</v>
      </c>
      <c r="J295" s="74" t="n">
        <v>0</v>
      </c>
      <c r="K295" s="74" t="n">
        <v>0</v>
      </c>
      <c r="L295" s="74" t="n">
        <v>0</v>
      </c>
      <c r="M295" s="74" t="n">
        <v>0</v>
      </c>
      <c r="N295" s="74" t="n">
        <v>9</v>
      </c>
      <c r="O295" s="74" t="n">
        <v>6</v>
      </c>
      <c r="P295" s="74" t="n">
        <v>15</v>
      </c>
    </row>
    <row r="296" customFormat="false" ht="12.95" hidden="false" customHeight="true" outlineLevel="0" collapsed="false">
      <c r="A296" s="92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customFormat="false" ht="12.95" hidden="false" customHeight="true" outlineLevel="0" collapsed="false">
      <c r="A297" s="74" t="s">
        <v>59</v>
      </c>
      <c r="B297" s="74" t="n">
        <v>405</v>
      </c>
      <c r="C297" s="74" t="n">
        <v>251</v>
      </c>
      <c r="D297" s="74" t="n">
        <v>301</v>
      </c>
      <c r="E297" s="74" t="n">
        <v>227</v>
      </c>
      <c r="F297" s="74" t="n">
        <v>7</v>
      </c>
      <c r="G297" s="74" t="n">
        <v>13</v>
      </c>
      <c r="H297" s="74" t="n">
        <v>4</v>
      </c>
      <c r="I297" s="74" t="n">
        <v>7</v>
      </c>
      <c r="J297" s="74" t="n">
        <v>1</v>
      </c>
      <c r="K297" s="74" t="n">
        <v>3</v>
      </c>
      <c r="L297" s="74" t="n">
        <v>0</v>
      </c>
      <c r="M297" s="74" t="n">
        <v>0</v>
      </c>
      <c r="N297" s="74" t="n">
        <v>718</v>
      </c>
      <c r="O297" s="74" t="n">
        <v>501</v>
      </c>
      <c r="P297" s="74" t="n">
        <v>1219</v>
      </c>
    </row>
    <row r="298" customFormat="false" ht="12.95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customFormat="false" ht="12.95" hidden="false" customHeight="true" outlineLevel="0" collapsed="false">
      <c r="A299" s="91" t="s">
        <v>32</v>
      </c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customFormat="false" ht="12.95" hidden="false" customHeight="true" outlineLevel="0" collapsed="false">
      <c r="A300" s="92" t="s">
        <v>45</v>
      </c>
      <c r="B300" s="74" t="n">
        <v>836</v>
      </c>
      <c r="C300" s="74" t="n">
        <v>900</v>
      </c>
      <c r="D300" s="74" t="n">
        <v>0</v>
      </c>
      <c r="E300" s="74" t="n">
        <v>5</v>
      </c>
      <c r="F300" s="74" t="n">
        <v>0</v>
      </c>
      <c r="G300" s="74" t="n">
        <v>0</v>
      </c>
      <c r="H300" s="74" t="n">
        <v>0</v>
      </c>
      <c r="I300" s="74" t="n">
        <v>0</v>
      </c>
      <c r="J300" s="74" t="n">
        <v>0</v>
      </c>
      <c r="K300" s="74" t="n">
        <v>0</v>
      </c>
      <c r="L300" s="74" t="n">
        <v>0</v>
      </c>
      <c r="M300" s="74" t="n">
        <v>0</v>
      </c>
      <c r="N300" s="74" t="n">
        <v>836</v>
      </c>
      <c r="O300" s="74" t="n">
        <v>905</v>
      </c>
      <c r="P300" s="74" t="n">
        <v>1741</v>
      </c>
    </row>
    <row r="301" customFormat="false" ht="12.95" hidden="false" customHeight="true" outlineLevel="0" collapsed="false">
      <c r="A301" s="92" t="s">
        <v>46</v>
      </c>
      <c r="B301" s="74" t="n">
        <v>755</v>
      </c>
      <c r="C301" s="74" t="n">
        <v>612</v>
      </c>
      <c r="D301" s="74" t="n">
        <v>29</v>
      </c>
      <c r="E301" s="74" t="n">
        <v>153</v>
      </c>
      <c r="F301" s="74" t="n">
        <v>1</v>
      </c>
      <c r="G301" s="74" t="n">
        <v>0</v>
      </c>
      <c r="H301" s="74" t="n">
        <v>0</v>
      </c>
      <c r="I301" s="74" t="n">
        <v>4</v>
      </c>
      <c r="J301" s="74" t="n">
        <v>0</v>
      </c>
      <c r="K301" s="74" t="n">
        <v>0</v>
      </c>
      <c r="L301" s="74" t="n">
        <v>0</v>
      </c>
      <c r="M301" s="74" t="n">
        <v>0</v>
      </c>
      <c r="N301" s="74" t="n">
        <v>785</v>
      </c>
      <c r="O301" s="74" t="n">
        <v>769</v>
      </c>
      <c r="P301" s="74" t="n">
        <v>1554</v>
      </c>
    </row>
    <row r="302" customFormat="false" ht="12.95" hidden="false" customHeight="true" outlineLevel="0" collapsed="false">
      <c r="A302" s="92" t="s">
        <v>47</v>
      </c>
      <c r="B302" s="74" t="n">
        <v>334</v>
      </c>
      <c r="C302" s="74" t="n">
        <v>177</v>
      </c>
      <c r="D302" s="74" t="n">
        <v>172</v>
      </c>
      <c r="E302" s="74" t="n">
        <v>298</v>
      </c>
      <c r="F302" s="74" t="n">
        <v>2</v>
      </c>
      <c r="G302" s="74" t="n">
        <v>5</v>
      </c>
      <c r="H302" s="74" t="n">
        <v>2</v>
      </c>
      <c r="I302" s="74" t="n">
        <v>10</v>
      </c>
      <c r="J302" s="74" t="n">
        <v>4</v>
      </c>
      <c r="K302" s="74" t="n">
        <v>9</v>
      </c>
      <c r="L302" s="74" t="n">
        <v>0</v>
      </c>
      <c r="M302" s="74" t="n">
        <v>0</v>
      </c>
      <c r="N302" s="74" t="n">
        <v>514</v>
      </c>
      <c r="O302" s="74" t="n">
        <v>499</v>
      </c>
      <c r="P302" s="74" t="n">
        <v>1013</v>
      </c>
    </row>
    <row r="303" customFormat="false" ht="12.95" hidden="false" customHeight="true" outlineLevel="0" collapsed="false">
      <c r="A303" s="92" t="s">
        <v>48</v>
      </c>
      <c r="B303" s="74" t="n">
        <v>177</v>
      </c>
      <c r="C303" s="74" t="n">
        <v>74</v>
      </c>
      <c r="D303" s="74" t="n">
        <v>354</v>
      </c>
      <c r="E303" s="74" t="n">
        <v>378</v>
      </c>
      <c r="F303" s="74" t="n">
        <v>1</v>
      </c>
      <c r="G303" s="74" t="n">
        <v>8</v>
      </c>
      <c r="H303" s="74" t="n">
        <v>5</v>
      </c>
      <c r="I303" s="74" t="n">
        <v>25</v>
      </c>
      <c r="J303" s="74" t="n">
        <v>5</v>
      </c>
      <c r="K303" s="74" t="n">
        <v>10</v>
      </c>
      <c r="L303" s="74" t="n">
        <v>1</v>
      </c>
      <c r="M303" s="74" t="n">
        <v>0</v>
      </c>
      <c r="N303" s="74" t="n">
        <v>543</v>
      </c>
      <c r="O303" s="74" t="n">
        <v>495</v>
      </c>
      <c r="P303" s="74" t="n">
        <v>1038</v>
      </c>
    </row>
    <row r="304" customFormat="false" ht="12.95" hidden="false" customHeight="true" outlineLevel="0" collapsed="false">
      <c r="A304" s="92" t="s">
        <v>49</v>
      </c>
      <c r="B304" s="74" t="n">
        <v>65</v>
      </c>
      <c r="C304" s="74" t="n">
        <v>37</v>
      </c>
      <c r="D304" s="74" t="n">
        <v>286</v>
      </c>
      <c r="E304" s="74" t="n">
        <v>363</v>
      </c>
      <c r="F304" s="74" t="n">
        <v>1</v>
      </c>
      <c r="G304" s="74" t="n">
        <v>14</v>
      </c>
      <c r="H304" s="74" t="n">
        <v>4</v>
      </c>
      <c r="I304" s="74" t="n">
        <v>18</v>
      </c>
      <c r="J304" s="74" t="n">
        <v>5</v>
      </c>
      <c r="K304" s="74" t="n">
        <v>3</v>
      </c>
      <c r="L304" s="74" t="n">
        <v>1</v>
      </c>
      <c r="M304" s="74" t="n">
        <v>0</v>
      </c>
      <c r="N304" s="74" t="n">
        <v>362</v>
      </c>
      <c r="O304" s="74" t="n">
        <v>435</v>
      </c>
      <c r="P304" s="74" t="n">
        <v>797</v>
      </c>
    </row>
    <row r="305" customFormat="false" ht="12.95" hidden="false" customHeight="true" outlineLevel="0" collapsed="false">
      <c r="A305" s="92" t="s">
        <v>50</v>
      </c>
      <c r="B305" s="74" t="n">
        <v>41</v>
      </c>
      <c r="C305" s="74" t="n">
        <v>13</v>
      </c>
      <c r="D305" s="74" t="n">
        <v>310</v>
      </c>
      <c r="E305" s="74" t="n">
        <v>335</v>
      </c>
      <c r="F305" s="74" t="n">
        <v>3</v>
      </c>
      <c r="G305" s="74" t="n">
        <v>13</v>
      </c>
      <c r="H305" s="74" t="n">
        <v>2</v>
      </c>
      <c r="I305" s="74" t="n">
        <v>21</v>
      </c>
      <c r="J305" s="74" t="n">
        <v>4</v>
      </c>
      <c r="K305" s="74" t="n">
        <v>0</v>
      </c>
      <c r="L305" s="74" t="n">
        <v>0</v>
      </c>
      <c r="M305" s="74" t="n">
        <v>0</v>
      </c>
      <c r="N305" s="74" t="n">
        <v>360</v>
      </c>
      <c r="O305" s="74" t="n">
        <v>382</v>
      </c>
      <c r="P305" s="74" t="n">
        <v>742</v>
      </c>
    </row>
    <row r="306" customFormat="false" ht="12.95" hidden="false" customHeight="true" outlineLevel="0" collapsed="false">
      <c r="A306" s="92" t="s">
        <v>51</v>
      </c>
      <c r="B306" s="74" t="n">
        <v>21</v>
      </c>
      <c r="C306" s="74" t="n">
        <v>13</v>
      </c>
      <c r="D306" s="74" t="n">
        <v>288</v>
      </c>
      <c r="E306" s="74" t="n">
        <v>263</v>
      </c>
      <c r="F306" s="74" t="n">
        <v>5</v>
      </c>
      <c r="G306" s="74" t="n">
        <v>12</v>
      </c>
      <c r="H306" s="74" t="n">
        <v>3</v>
      </c>
      <c r="I306" s="74" t="n">
        <v>14</v>
      </c>
      <c r="J306" s="74" t="n">
        <v>2</v>
      </c>
      <c r="K306" s="74" t="n">
        <v>2</v>
      </c>
      <c r="L306" s="74" t="n">
        <v>0</v>
      </c>
      <c r="M306" s="74" t="n">
        <v>0</v>
      </c>
      <c r="N306" s="74" t="n">
        <v>319</v>
      </c>
      <c r="O306" s="74" t="n">
        <v>304</v>
      </c>
      <c r="P306" s="74" t="n">
        <v>623</v>
      </c>
    </row>
    <row r="307" customFormat="false" ht="12.95" hidden="false" customHeight="true" outlineLevel="0" collapsed="false">
      <c r="A307" s="92" t="s">
        <v>52</v>
      </c>
      <c r="B307" s="74" t="n">
        <v>23</v>
      </c>
      <c r="C307" s="74" t="n">
        <v>8</v>
      </c>
      <c r="D307" s="74" t="n">
        <v>304</v>
      </c>
      <c r="E307" s="74" t="n">
        <v>262</v>
      </c>
      <c r="F307" s="74" t="n">
        <v>5</v>
      </c>
      <c r="G307" s="74" t="n">
        <v>30</v>
      </c>
      <c r="H307" s="74" t="n">
        <v>5</v>
      </c>
      <c r="I307" s="74" t="n">
        <v>15</v>
      </c>
      <c r="J307" s="74" t="n">
        <v>2</v>
      </c>
      <c r="K307" s="74" t="n">
        <v>3</v>
      </c>
      <c r="L307" s="74" t="n">
        <v>0</v>
      </c>
      <c r="M307" s="74" t="n">
        <v>0</v>
      </c>
      <c r="N307" s="74" t="n">
        <v>339</v>
      </c>
      <c r="O307" s="74" t="n">
        <v>318</v>
      </c>
      <c r="P307" s="74" t="n">
        <v>657</v>
      </c>
    </row>
    <row r="308" customFormat="false" ht="12.95" hidden="false" customHeight="true" outlineLevel="0" collapsed="false">
      <c r="A308" s="92" t="s">
        <v>53</v>
      </c>
      <c r="B308" s="74" t="n">
        <v>16</v>
      </c>
      <c r="C308" s="74" t="n">
        <v>10</v>
      </c>
      <c r="D308" s="74" t="n">
        <v>226</v>
      </c>
      <c r="E308" s="74" t="n">
        <v>209</v>
      </c>
      <c r="F308" s="74" t="n">
        <v>8</v>
      </c>
      <c r="G308" s="74" t="n">
        <v>50</v>
      </c>
      <c r="H308" s="74" t="n">
        <v>2</v>
      </c>
      <c r="I308" s="74" t="n">
        <v>3</v>
      </c>
      <c r="J308" s="74" t="n">
        <v>2</v>
      </c>
      <c r="K308" s="74" t="n">
        <v>3</v>
      </c>
      <c r="L308" s="74" t="n">
        <v>0</v>
      </c>
      <c r="M308" s="74" t="n">
        <v>0</v>
      </c>
      <c r="N308" s="74" t="n">
        <v>254</v>
      </c>
      <c r="O308" s="74" t="n">
        <v>275</v>
      </c>
      <c r="P308" s="74" t="n">
        <v>529</v>
      </c>
    </row>
    <row r="309" customFormat="false" ht="12.95" hidden="false" customHeight="true" outlineLevel="0" collapsed="false">
      <c r="A309" s="92" t="s">
        <v>54</v>
      </c>
      <c r="B309" s="74" t="n">
        <v>10</v>
      </c>
      <c r="C309" s="74" t="n">
        <v>11</v>
      </c>
      <c r="D309" s="74" t="n">
        <v>194</v>
      </c>
      <c r="E309" s="74" t="n">
        <v>184</v>
      </c>
      <c r="F309" s="74" t="n">
        <v>18</v>
      </c>
      <c r="G309" s="74" t="n">
        <v>36</v>
      </c>
      <c r="H309" s="74" t="n">
        <v>3</v>
      </c>
      <c r="I309" s="74" t="n">
        <v>14</v>
      </c>
      <c r="J309" s="74" t="n">
        <v>1</v>
      </c>
      <c r="K309" s="74" t="n">
        <v>3</v>
      </c>
      <c r="L309" s="74" t="n">
        <v>0</v>
      </c>
      <c r="M309" s="74" t="n">
        <v>0</v>
      </c>
      <c r="N309" s="74" t="n">
        <v>226</v>
      </c>
      <c r="O309" s="74" t="n">
        <v>248</v>
      </c>
      <c r="P309" s="74" t="n">
        <v>474</v>
      </c>
    </row>
    <row r="310" customFormat="false" ht="12.95" hidden="false" customHeight="true" outlineLevel="0" collapsed="false">
      <c r="A310" s="92" t="s">
        <v>55</v>
      </c>
      <c r="B310" s="74" t="n">
        <v>18</v>
      </c>
      <c r="C310" s="74" t="n">
        <v>13</v>
      </c>
      <c r="D310" s="74" t="n">
        <v>163</v>
      </c>
      <c r="E310" s="74" t="n">
        <v>159</v>
      </c>
      <c r="F310" s="74" t="n">
        <v>22</v>
      </c>
      <c r="G310" s="74" t="n">
        <v>71</v>
      </c>
      <c r="H310" s="74" t="n">
        <v>1</v>
      </c>
      <c r="I310" s="74" t="n">
        <v>11</v>
      </c>
      <c r="J310" s="74" t="n">
        <v>1</v>
      </c>
      <c r="K310" s="74" t="n">
        <v>1</v>
      </c>
      <c r="L310" s="74" t="n">
        <v>0</v>
      </c>
      <c r="M310" s="74" t="n">
        <v>0</v>
      </c>
      <c r="N310" s="74" t="n">
        <v>205</v>
      </c>
      <c r="O310" s="74" t="n">
        <v>255</v>
      </c>
      <c r="P310" s="74" t="n">
        <v>460</v>
      </c>
    </row>
    <row r="311" customFormat="false" ht="12.95" hidden="false" customHeight="true" outlineLevel="0" collapsed="false">
      <c r="A311" s="92" t="s">
        <v>56</v>
      </c>
      <c r="B311" s="74" t="n">
        <v>13</v>
      </c>
      <c r="C311" s="74" t="n">
        <v>12</v>
      </c>
      <c r="D311" s="74" t="n">
        <v>150</v>
      </c>
      <c r="E311" s="74" t="n">
        <v>103</v>
      </c>
      <c r="F311" s="74" t="n">
        <v>21</v>
      </c>
      <c r="G311" s="74" t="n">
        <v>66</v>
      </c>
      <c r="H311" s="74" t="n">
        <v>5</v>
      </c>
      <c r="I311" s="74" t="n">
        <v>6</v>
      </c>
      <c r="J311" s="74" t="n">
        <v>2</v>
      </c>
      <c r="K311" s="74" t="n">
        <v>1</v>
      </c>
      <c r="L311" s="74" t="n">
        <v>1</v>
      </c>
      <c r="M311" s="74" t="n">
        <v>0</v>
      </c>
      <c r="N311" s="74" t="n">
        <v>192</v>
      </c>
      <c r="O311" s="74" t="n">
        <v>188</v>
      </c>
      <c r="P311" s="74" t="n">
        <v>380</v>
      </c>
    </row>
    <row r="312" customFormat="false" ht="12.95" hidden="false" customHeight="true" outlineLevel="0" collapsed="false">
      <c r="A312" s="92" t="s">
        <v>57</v>
      </c>
      <c r="B312" s="74" t="n">
        <v>18</v>
      </c>
      <c r="C312" s="74" t="n">
        <v>11</v>
      </c>
      <c r="D312" s="74" t="n">
        <v>105</v>
      </c>
      <c r="E312" s="74" t="n">
        <v>73</v>
      </c>
      <c r="F312" s="74" t="n">
        <v>33</v>
      </c>
      <c r="G312" s="74" t="n">
        <v>61</v>
      </c>
      <c r="H312" s="74" t="n">
        <v>0</v>
      </c>
      <c r="I312" s="74" t="n">
        <v>4</v>
      </c>
      <c r="J312" s="74" t="n">
        <v>1</v>
      </c>
      <c r="K312" s="74" t="n">
        <v>2</v>
      </c>
      <c r="L312" s="74" t="n">
        <v>0</v>
      </c>
      <c r="M312" s="74" t="n">
        <v>0</v>
      </c>
      <c r="N312" s="74" t="n">
        <v>157</v>
      </c>
      <c r="O312" s="74" t="n">
        <v>151</v>
      </c>
      <c r="P312" s="74" t="n">
        <v>308</v>
      </c>
    </row>
    <row r="313" customFormat="false" ht="12.95" hidden="false" customHeight="true" outlineLevel="0" collapsed="false">
      <c r="A313" s="92" t="s">
        <v>350</v>
      </c>
      <c r="B313" s="74" t="n">
        <v>16</v>
      </c>
      <c r="C313" s="74" t="n">
        <v>14</v>
      </c>
      <c r="D313" s="74" t="n">
        <v>83</v>
      </c>
      <c r="E313" s="74" t="n">
        <v>67</v>
      </c>
      <c r="F313" s="74" t="n">
        <v>41</v>
      </c>
      <c r="G313" s="74" t="n">
        <v>77</v>
      </c>
      <c r="H313" s="74" t="n">
        <v>6</v>
      </c>
      <c r="I313" s="74" t="n">
        <v>5</v>
      </c>
      <c r="J313" s="74" t="n">
        <v>2</v>
      </c>
      <c r="K313" s="74" t="n">
        <v>0</v>
      </c>
      <c r="L313" s="74" t="n">
        <v>1</v>
      </c>
      <c r="M313" s="74" t="n">
        <v>0</v>
      </c>
      <c r="N313" s="74" t="n">
        <v>149</v>
      </c>
      <c r="O313" s="74" t="n">
        <v>163</v>
      </c>
      <c r="P313" s="74" t="n">
        <v>312</v>
      </c>
    </row>
    <row r="314" customFormat="false" ht="12.95" hidden="false" customHeight="true" outlineLevel="0" collapsed="false">
      <c r="A314" s="92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customFormat="false" ht="12.95" hidden="false" customHeight="true" outlineLevel="0" collapsed="false">
      <c r="A315" s="74" t="s">
        <v>59</v>
      </c>
      <c r="B315" s="74" t="n">
        <v>2343</v>
      </c>
      <c r="C315" s="74" t="n">
        <v>1905</v>
      </c>
      <c r="D315" s="74" t="n">
        <v>2664</v>
      </c>
      <c r="E315" s="74" t="n">
        <v>2852</v>
      </c>
      <c r="F315" s="74" t="n">
        <v>161</v>
      </c>
      <c r="G315" s="74" t="n">
        <v>443</v>
      </c>
      <c r="H315" s="74" t="n">
        <v>38</v>
      </c>
      <c r="I315" s="74" t="n">
        <v>150</v>
      </c>
      <c r="J315" s="74" t="n">
        <v>31</v>
      </c>
      <c r="K315" s="74" t="n">
        <v>37</v>
      </c>
      <c r="L315" s="74" t="n">
        <v>4</v>
      </c>
      <c r="M315" s="74" t="n">
        <v>0</v>
      </c>
      <c r="N315" s="74" t="n">
        <v>5241</v>
      </c>
      <c r="O315" s="74" t="n">
        <v>5387</v>
      </c>
      <c r="P315" s="74" t="n">
        <v>10628</v>
      </c>
    </row>
    <row r="316" customFormat="false" ht="12.95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customFormat="false" ht="12.95" hidden="false" customHeight="true" outlineLevel="0" collapsed="false">
      <c r="A317" s="91" t="s">
        <v>36</v>
      </c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customFormat="false" ht="12.95" hidden="false" customHeight="true" outlineLevel="0" collapsed="false">
      <c r="A318" s="92" t="s">
        <v>45</v>
      </c>
      <c r="B318" s="74" t="n">
        <v>928</v>
      </c>
      <c r="C318" s="74" t="n">
        <v>974</v>
      </c>
      <c r="D318" s="74" t="n">
        <v>0</v>
      </c>
      <c r="E318" s="74" t="n">
        <v>5</v>
      </c>
      <c r="F318" s="74" t="n">
        <v>0</v>
      </c>
      <c r="G318" s="74" t="n">
        <v>0</v>
      </c>
      <c r="H318" s="74" t="n">
        <v>0</v>
      </c>
      <c r="I318" s="74" t="n">
        <v>0</v>
      </c>
      <c r="J318" s="74" t="n">
        <v>0</v>
      </c>
      <c r="K318" s="74" t="n">
        <v>0</v>
      </c>
      <c r="L318" s="74" t="n">
        <v>0</v>
      </c>
      <c r="M318" s="74" t="n">
        <v>0</v>
      </c>
      <c r="N318" s="74" t="n">
        <v>928</v>
      </c>
      <c r="O318" s="74" t="n">
        <v>979</v>
      </c>
      <c r="P318" s="74" t="n">
        <v>1907</v>
      </c>
    </row>
    <row r="319" customFormat="false" ht="12.95" hidden="false" customHeight="true" outlineLevel="0" collapsed="false">
      <c r="A319" s="92" t="s">
        <v>46</v>
      </c>
      <c r="B319" s="74" t="n">
        <v>956</v>
      </c>
      <c r="C319" s="74" t="n">
        <v>759</v>
      </c>
      <c r="D319" s="74" t="n">
        <v>33</v>
      </c>
      <c r="E319" s="74" t="n">
        <v>160</v>
      </c>
      <c r="F319" s="74" t="n">
        <v>1</v>
      </c>
      <c r="G319" s="74" t="n">
        <v>0</v>
      </c>
      <c r="H319" s="74" t="n">
        <v>0</v>
      </c>
      <c r="I319" s="74" t="n">
        <v>4</v>
      </c>
      <c r="J319" s="74" t="n">
        <v>0</v>
      </c>
      <c r="K319" s="74" t="n">
        <v>0</v>
      </c>
      <c r="L319" s="74" t="n">
        <v>0</v>
      </c>
      <c r="M319" s="74" t="n">
        <v>0</v>
      </c>
      <c r="N319" s="74" t="n">
        <v>990</v>
      </c>
      <c r="O319" s="74" t="n">
        <v>923</v>
      </c>
      <c r="P319" s="74" t="n">
        <v>1913</v>
      </c>
    </row>
    <row r="320" customFormat="false" ht="12.95" hidden="false" customHeight="true" outlineLevel="0" collapsed="false">
      <c r="A320" s="92" t="s">
        <v>47</v>
      </c>
      <c r="B320" s="74" t="n">
        <v>400</v>
      </c>
      <c r="C320" s="74" t="n">
        <v>200</v>
      </c>
      <c r="D320" s="74" t="n">
        <v>197</v>
      </c>
      <c r="E320" s="74" t="n">
        <v>328</v>
      </c>
      <c r="F320" s="74" t="n">
        <v>2</v>
      </c>
      <c r="G320" s="74" t="n">
        <v>5</v>
      </c>
      <c r="H320" s="74" t="n">
        <v>2</v>
      </c>
      <c r="I320" s="74" t="n">
        <v>10</v>
      </c>
      <c r="J320" s="74" t="n">
        <v>4</v>
      </c>
      <c r="K320" s="74" t="n">
        <v>9</v>
      </c>
      <c r="L320" s="74" t="n">
        <v>0</v>
      </c>
      <c r="M320" s="74" t="n">
        <v>0</v>
      </c>
      <c r="N320" s="74" t="n">
        <v>605</v>
      </c>
      <c r="O320" s="74" t="n">
        <v>552</v>
      </c>
      <c r="P320" s="74" t="n">
        <v>1157</v>
      </c>
    </row>
    <row r="321" customFormat="false" ht="12.95" hidden="false" customHeight="true" outlineLevel="0" collapsed="false">
      <c r="A321" s="92" t="s">
        <v>48</v>
      </c>
      <c r="B321" s="74" t="n">
        <v>208</v>
      </c>
      <c r="C321" s="74" t="n">
        <v>76</v>
      </c>
      <c r="D321" s="74" t="n">
        <v>409</v>
      </c>
      <c r="E321" s="74" t="n">
        <v>432</v>
      </c>
      <c r="F321" s="74" t="n">
        <v>1</v>
      </c>
      <c r="G321" s="74" t="n">
        <v>8</v>
      </c>
      <c r="H321" s="74" t="n">
        <v>7</v>
      </c>
      <c r="I321" s="74" t="n">
        <v>27</v>
      </c>
      <c r="J321" s="74" t="n">
        <v>5</v>
      </c>
      <c r="K321" s="74" t="n">
        <v>10</v>
      </c>
      <c r="L321" s="74" t="n">
        <v>1</v>
      </c>
      <c r="M321" s="74" t="n">
        <v>0</v>
      </c>
      <c r="N321" s="74" t="n">
        <v>631</v>
      </c>
      <c r="O321" s="74" t="n">
        <v>553</v>
      </c>
      <c r="P321" s="74" t="n">
        <v>1184</v>
      </c>
    </row>
    <row r="322" customFormat="false" ht="12.95" hidden="false" customHeight="true" outlineLevel="0" collapsed="false">
      <c r="A322" s="92" t="s">
        <v>49</v>
      </c>
      <c r="B322" s="74" t="n">
        <v>68</v>
      </c>
      <c r="C322" s="74" t="n">
        <v>39</v>
      </c>
      <c r="D322" s="74" t="n">
        <v>341</v>
      </c>
      <c r="E322" s="74" t="n">
        <v>398</v>
      </c>
      <c r="F322" s="74" t="n">
        <v>1</v>
      </c>
      <c r="G322" s="74" t="n">
        <v>14</v>
      </c>
      <c r="H322" s="74" t="n">
        <v>4</v>
      </c>
      <c r="I322" s="74" t="n">
        <v>19</v>
      </c>
      <c r="J322" s="74" t="n">
        <v>5</v>
      </c>
      <c r="K322" s="74" t="n">
        <v>4</v>
      </c>
      <c r="L322" s="74" t="n">
        <v>1</v>
      </c>
      <c r="M322" s="74" t="n">
        <v>0</v>
      </c>
      <c r="N322" s="74" t="n">
        <v>420</v>
      </c>
      <c r="O322" s="74" t="n">
        <v>474</v>
      </c>
      <c r="P322" s="74" t="n">
        <v>894</v>
      </c>
    </row>
    <row r="323" customFormat="false" ht="12.95" hidden="false" customHeight="true" outlineLevel="0" collapsed="false">
      <c r="A323" s="92" t="s">
        <v>50</v>
      </c>
      <c r="B323" s="74" t="n">
        <v>46</v>
      </c>
      <c r="C323" s="74" t="n">
        <v>13</v>
      </c>
      <c r="D323" s="74" t="n">
        <v>349</v>
      </c>
      <c r="E323" s="74" t="n">
        <v>365</v>
      </c>
      <c r="F323" s="74" t="n">
        <v>4</v>
      </c>
      <c r="G323" s="74" t="n">
        <v>13</v>
      </c>
      <c r="H323" s="74" t="n">
        <v>3</v>
      </c>
      <c r="I323" s="74" t="n">
        <v>23</v>
      </c>
      <c r="J323" s="74" t="n">
        <v>4</v>
      </c>
      <c r="K323" s="74" t="n">
        <v>0</v>
      </c>
      <c r="L323" s="74" t="n">
        <v>0</v>
      </c>
      <c r="M323" s="74" t="n">
        <v>0</v>
      </c>
      <c r="N323" s="74" t="n">
        <v>406</v>
      </c>
      <c r="O323" s="74" t="n">
        <v>414</v>
      </c>
      <c r="P323" s="74" t="n">
        <v>820</v>
      </c>
    </row>
    <row r="324" customFormat="false" ht="12.95" hidden="false" customHeight="true" outlineLevel="0" collapsed="false">
      <c r="A324" s="92" t="s">
        <v>51</v>
      </c>
      <c r="B324" s="74" t="n">
        <v>23</v>
      </c>
      <c r="C324" s="74" t="n">
        <v>14</v>
      </c>
      <c r="D324" s="74" t="n">
        <v>329</v>
      </c>
      <c r="E324" s="74" t="n">
        <v>281</v>
      </c>
      <c r="F324" s="74" t="n">
        <v>5</v>
      </c>
      <c r="G324" s="74" t="n">
        <v>12</v>
      </c>
      <c r="H324" s="74" t="n">
        <v>4</v>
      </c>
      <c r="I324" s="74" t="n">
        <v>15</v>
      </c>
      <c r="J324" s="74" t="n">
        <v>2</v>
      </c>
      <c r="K324" s="74" t="n">
        <v>2</v>
      </c>
      <c r="L324" s="74" t="n">
        <v>0</v>
      </c>
      <c r="M324" s="74" t="n">
        <v>0</v>
      </c>
      <c r="N324" s="74" t="n">
        <v>363</v>
      </c>
      <c r="O324" s="74" t="n">
        <v>324</v>
      </c>
      <c r="P324" s="74" t="n">
        <v>687</v>
      </c>
    </row>
    <row r="325" customFormat="false" ht="12.95" hidden="false" customHeight="true" outlineLevel="0" collapsed="false">
      <c r="A325" s="92" t="s">
        <v>52</v>
      </c>
      <c r="B325" s="74" t="n">
        <v>23</v>
      </c>
      <c r="C325" s="74" t="n">
        <v>10</v>
      </c>
      <c r="D325" s="74" t="n">
        <v>333</v>
      </c>
      <c r="E325" s="74" t="n">
        <v>281</v>
      </c>
      <c r="F325" s="74" t="n">
        <v>5</v>
      </c>
      <c r="G325" s="74" t="n">
        <v>30</v>
      </c>
      <c r="H325" s="74" t="n">
        <v>5</v>
      </c>
      <c r="I325" s="74" t="n">
        <v>15</v>
      </c>
      <c r="J325" s="74" t="n">
        <v>2</v>
      </c>
      <c r="K325" s="74" t="n">
        <v>4</v>
      </c>
      <c r="L325" s="74" t="n">
        <v>0</v>
      </c>
      <c r="M325" s="74" t="n">
        <v>0</v>
      </c>
      <c r="N325" s="74" t="n">
        <v>368</v>
      </c>
      <c r="O325" s="74" t="n">
        <v>340</v>
      </c>
      <c r="P325" s="74" t="n">
        <v>708</v>
      </c>
    </row>
    <row r="326" customFormat="false" ht="12.95" hidden="false" customHeight="true" outlineLevel="0" collapsed="false">
      <c r="A326" s="92" t="s">
        <v>53</v>
      </c>
      <c r="B326" s="74" t="n">
        <v>18</v>
      </c>
      <c r="C326" s="74" t="n">
        <v>10</v>
      </c>
      <c r="D326" s="74" t="n">
        <v>249</v>
      </c>
      <c r="E326" s="74" t="n">
        <v>220</v>
      </c>
      <c r="F326" s="74" t="n">
        <v>8</v>
      </c>
      <c r="G326" s="74" t="n">
        <v>50</v>
      </c>
      <c r="H326" s="74" t="n">
        <v>2</v>
      </c>
      <c r="I326" s="74" t="n">
        <v>4</v>
      </c>
      <c r="J326" s="74" t="n">
        <v>2</v>
      </c>
      <c r="K326" s="74" t="n">
        <v>4</v>
      </c>
      <c r="L326" s="74" t="n">
        <v>0</v>
      </c>
      <c r="M326" s="74" t="n">
        <v>0</v>
      </c>
      <c r="N326" s="74" t="n">
        <v>279</v>
      </c>
      <c r="O326" s="74" t="n">
        <v>288</v>
      </c>
      <c r="P326" s="74" t="n">
        <v>567</v>
      </c>
    </row>
    <row r="327" customFormat="false" ht="12.95" hidden="false" customHeight="true" outlineLevel="0" collapsed="false">
      <c r="A327" s="92" t="s">
        <v>54</v>
      </c>
      <c r="B327" s="74" t="n">
        <v>10</v>
      </c>
      <c r="C327" s="74" t="n">
        <v>11</v>
      </c>
      <c r="D327" s="74" t="n">
        <v>199</v>
      </c>
      <c r="E327" s="74" t="n">
        <v>193</v>
      </c>
      <c r="F327" s="74" t="n">
        <v>19</v>
      </c>
      <c r="G327" s="74" t="n">
        <v>38</v>
      </c>
      <c r="H327" s="74" t="n">
        <v>3</v>
      </c>
      <c r="I327" s="74" t="n">
        <v>14</v>
      </c>
      <c r="J327" s="74" t="n">
        <v>1</v>
      </c>
      <c r="K327" s="74" t="n">
        <v>3</v>
      </c>
      <c r="L327" s="74" t="n">
        <v>0</v>
      </c>
      <c r="M327" s="74" t="n">
        <v>0</v>
      </c>
      <c r="N327" s="74" t="n">
        <v>232</v>
      </c>
      <c r="O327" s="74" t="n">
        <v>259</v>
      </c>
      <c r="P327" s="74" t="n">
        <v>491</v>
      </c>
    </row>
    <row r="328" customFormat="false" ht="12.95" hidden="false" customHeight="true" outlineLevel="0" collapsed="false">
      <c r="A328" s="92" t="s">
        <v>55</v>
      </c>
      <c r="B328" s="74" t="n">
        <v>20</v>
      </c>
      <c r="C328" s="74" t="n">
        <v>13</v>
      </c>
      <c r="D328" s="74" t="n">
        <v>171</v>
      </c>
      <c r="E328" s="74" t="n">
        <v>164</v>
      </c>
      <c r="F328" s="74" t="n">
        <v>23</v>
      </c>
      <c r="G328" s="74" t="n">
        <v>73</v>
      </c>
      <c r="H328" s="74" t="n">
        <v>1</v>
      </c>
      <c r="I328" s="74" t="n">
        <v>11</v>
      </c>
      <c r="J328" s="74" t="n">
        <v>2</v>
      </c>
      <c r="K328" s="74" t="n">
        <v>1</v>
      </c>
      <c r="L328" s="74" t="n">
        <v>0</v>
      </c>
      <c r="M328" s="74" t="n">
        <v>0</v>
      </c>
      <c r="N328" s="74" t="n">
        <v>217</v>
      </c>
      <c r="O328" s="74" t="n">
        <v>262</v>
      </c>
      <c r="P328" s="74" t="n">
        <v>479</v>
      </c>
    </row>
    <row r="329" customFormat="false" ht="12.95" hidden="false" customHeight="true" outlineLevel="0" collapsed="false">
      <c r="A329" s="92" t="s">
        <v>56</v>
      </c>
      <c r="B329" s="74" t="n">
        <v>14</v>
      </c>
      <c r="C329" s="74" t="n">
        <v>12</v>
      </c>
      <c r="D329" s="74" t="n">
        <v>161</v>
      </c>
      <c r="E329" s="74" t="n">
        <v>106</v>
      </c>
      <c r="F329" s="74" t="n">
        <v>22</v>
      </c>
      <c r="G329" s="74" t="n">
        <v>67</v>
      </c>
      <c r="H329" s="74" t="n">
        <v>5</v>
      </c>
      <c r="I329" s="74" t="n">
        <v>6</v>
      </c>
      <c r="J329" s="74" t="n">
        <v>2</v>
      </c>
      <c r="K329" s="74" t="n">
        <v>1</v>
      </c>
      <c r="L329" s="74" t="n">
        <v>1</v>
      </c>
      <c r="M329" s="74" t="n">
        <v>0</v>
      </c>
      <c r="N329" s="74" t="n">
        <v>205</v>
      </c>
      <c r="O329" s="74" t="n">
        <v>192</v>
      </c>
      <c r="P329" s="74" t="n">
        <v>397</v>
      </c>
    </row>
    <row r="330" customFormat="false" ht="12.95" hidden="false" customHeight="true" outlineLevel="0" collapsed="false">
      <c r="A330" s="92" t="s">
        <v>57</v>
      </c>
      <c r="B330" s="74" t="n">
        <v>18</v>
      </c>
      <c r="C330" s="74" t="n">
        <v>11</v>
      </c>
      <c r="D330" s="74" t="n">
        <v>105</v>
      </c>
      <c r="E330" s="74" t="n">
        <v>77</v>
      </c>
      <c r="F330" s="74" t="n">
        <v>33</v>
      </c>
      <c r="G330" s="74" t="n">
        <v>65</v>
      </c>
      <c r="H330" s="74" t="n">
        <v>0</v>
      </c>
      <c r="I330" s="74" t="n">
        <v>4</v>
      </c>
      <c r="J330" s="74" t="n">
        <v>1</v>
      </c>
      <c r="K330" s="74" t="n">
        <v>2</v>
      </c>
      <c r="L330" s="74" t="n">
        <v>0</v>
      </c>
      <c r="M330" s="74" t="n">
        <v>0</v>
      </c>
      <c r="N330" s="74" t="n">
        <v>157</v>
      </c>
      <c r="O330" s="74" t="n">
        <v>159</v>
      </c>
      <c r="P330" s="74" t="n">
        <v>316</v>
      </c>
    </row>
    <row r="331" customFormat="false" ht="12.95" hidden="false" customHeight="true" outlineLevel="0" collapsed="false">
      <c r="A331" s="92" t="s">
        <v>350</v>
      </c>
      <c r="B331" s="74" t="n">
        <v>16</v>
      </c>
      <c r="C331" s="74" t="n">
        <v>14</v>
      </c>
      <c r="D331" s="74" t="n">
        <v>89</v>
      </c>
      <c r="E331" s="74" t="n">
        <v>69</v>
      </c>
      <c r="F331" s="74" t="n">
        <v>44</v>
      </c>
      <c r="G331" s="74" t="n">
        <v>81</v>
      </c>
      <c r="H331" s="74" t="n">
        <v>6</v>
      </c>
      <c r="I331" s="74" t="n">
        <v>5</v>
      </c>
      <c r="J331" s="74" t="n">
        <v>2</v>
      </c>
      <c r="K331" s="74" t="n">
        <v>0</v>
      </c>
      <c r="L331" s="74" t="n">
        <v>1</v>
      </c>
      <c r="M331" s="74" t="n">
        <v>0</v>
      </c>
      <c r="N331" s="74" t="n">
        <v>158</v>
      </c>
      <c r="O331" s="74" t="n">
        <v>169</v>
      </c>
      <c r="P331" s="74" t="n">
        <v>327</v>
      </c>
    </row>
    <row r="332" customFormat="false" ht="12.95" hidden="false" customHeight="true" outlineLevel="0" collapsed="false">
      <c r="A332" s="92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customFormat="false" ht="12.95" hidden="false" customHeight="true" outlineLevel="0" collapsed="false">
      <c r="A333" s="74" t="s">
        <v>59</v>
      </c>
      <c r="B333" s="74" t="n">
        <v>2748</v>
      </c>
      <c r="C333" s="74" t="n">
        <v>2156</v>
      </c>
      <c r="D333" s="74" t="n">
        <v>2965</v>
      </c>
      <c r="E333" s="74" t="n">
        <v>3079</v>
      </c>
      <c r="F333" s="74" t="n">
        <v>168</v>
      </c>
      <c r="G333" s="74" t="n">
        <v>456</v>
      </c>
      <c r="H333" s="74" t="n">
        <v>42</v>
      </c>
      <c r="I333" s="74" t="n">
        <v>157</v>
      </c>
      <c r="J333" s="74" t="n">
        <v>32</v>
      </c>
      <c r="K333" s="74" t="n">
        <v>40</v>
      </c>
      <c r="L333" s="74" t="n">
        <v>4</v>
      </c>
      <c r="M333" s="74" t="n">
        <v>0</v>
      </c>
      <c r="N333" s="74" t="n">
        <v>5959</v>
      </c>
      <c r="O333" s="74" t="n">
        <v>5888</v>
      </c>
      <c r="P333" s="74" t="n">
        <v>11847</v>
      </c>
    </row>
    <row r="334" customFormat="false" ht="12.95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customFormat="false" ht="12.95" hidden="false" customHeight="true" outlineLevel="0" collapsed="false">
      <c r="A335" s="101" t="s">
        <v>380</v>
      </c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</row>
    <row r="336" customFormat="false" ht="12.95" hidden="false" customHeight="true" outlineLevel="0" collapsed="false">
      <c r="A336" s="74" t="s">
        <v>31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74"/>
      <c r="O336" s="74"/>
      <c r="P336" s="74"/>
    </row>
    <row r="337" customFormat="false" ht="12.95" hidden="false" customHeight="true" outlineLevel="0" collapsed="false">
      <c r="A337" s="92" t="s">
        <v>45</v>
      </c>
      <c r="B337" s="74" t="n">
        <v>441</v>
      </c>
      <c r="C337" s="74" t="n">
        <v>387</v>
      </c>
      <c r="D337" s="74" t="n">
        <v>1</v>
      </c>
      <c r="E337" s="74" t="n">
        <v>0</v>
      </c>
      <c r="F337" s="74" t="n">
        <v>0</v>
      </c>
      <c r="G337" s="74" t="n">
        <v>0</v>
      </c>
      <c r="H337" s="74" t="n">
        <v>0</v>
      </c>
      <c r="I337" s="74" t="n">
        <v>0</v>
      </c>
      <c r="J337" s="74" t="n">
        <v>0</v>
      </c>
      <c r="K337" s="74" t="n">
        <v>0</v>
      </c>
      <c r="L337" s="74" t="n">
        <v>0</v>
      </c>
      <c r="M337" s="74" t="n">
        <v>0</v>
      </c>
      <c r="N337" s="74" t="n">
        <v>442</v>
      </c>
      <c r="O337" s="74" t="n">
        <v>387</v>
      </c>
      <c r="P337" s="74" t="n">
        <v>829</v>
      </c>
    </row>
    <row r="338" customFormat="false" ht="12.95" hidden="false" customHeight="true" outlineLevel="0" collapsed="false">
      <c r="A338" s="92" t="s">
        <v>46</v>
      </c>
      <c r="B338" s="74" t="n">
        <v>984</v>
      </c>
      <c r="C338" s="74" t="n">
        <v>760</v>
      </c>
      <c r="D338" s="74" t="n">
        <v>5</v>
      </c>
      <c r="E338" s="74" t="n">
        <v>47</v>
      </c>
      <c r="F338" s="74" t="n">
        <v>0</v>
      </c>
      <c r="G338" s="74" t="n">
        <v>0</v>
      </c>
      <c r="H338" s="74" t="n">
        <v>0</v>
      </c>
      <c r="I338" s="74" t="n">
        <v>0</v>
      </c>
      <c r="J338" s="74" t="n">
        <v>0</v>
      </c>
      <c r="K338" s="74" t="n">
        <v>0</v>
      </c>
      <c r="L338" s="74" t="n">
        <v>0</v>
      </c>
      <c r="M338" s="74" t="n">
        <v>0</v>
      </c>
      <c r="N338" s="74" t="n">
        <v>989</v>
      </c>
      <c r="O338" s="74" t="n">
        <v>807</v>
      </c>
      <c r="P338" s="74" t="n">
        <v>1796</v>
      </c>
    </row>
    <row r="339" customFormat="false" ht="12.95" hidden="false" customHeight="true" outlineLevel="0" collapsed="false">
      <c r="A339" s="92" t="s">
        <v>47</v>
      </c>
      <c r="B339" s="74" t="n">
        <v>494</v>
      </c>
      <c r="C339" s="74" t="n">
        <v>157</v>
      </c>
      <c r="D339" s="74" t="n">
        <v>105</v>
      </c>
      <c r="E339" s="74" t="n">
        <v>201</v>
      </c>
      <c r="F339" s="74" t="n">
        <v>0</v>
      </c>
      <c r="G339" s="74" t="n">
        <v>0</v>
      </c>
      <c r="H339" s="74" t="n">
        <v>0</v>
      </c>
      <c r="I339" s="74" t="n">
        <v>5</v>
      </c>
      <c r="J339" s="74" t="n">
        <v>0</v>
      </c>
      <c r="K339" s="74" t="n">
        <v>1</v>
      </c>
      <c r="L339" s="74" t="n">
        <v>0</v>
      </c>
      <c r="M339" s="74" t="n">
        <v>0</v>
      </c>
      <c r="N339" s="74" t="n">
        <v>599</v>
      </c>
      <c r="O339" s="74" t="n">
        <v>364</v>
      </c>
      <c r="P339" s="74" t="n">
        <v>963</v>
      </c>
    </row>
    <row r="340" customFormat="false" ht="12.95" hidden="false" customHeight="true" outlineLevel="0" collapsed="false">
      <c r="A340" s="92" t="s">
        <v>48</v>
      </c>
      <c r="B340" s="74" t="n">
        <v>127</v>
      </c>
      <c r="C340" s="74" t="n">
        <v>43</v>
      </c>
      <c r="D340" s="74" t="n">
        <v>258</v>
      </c>
      <c r="E340" s="74" t="n">
        <v>260</v>
      </c>
      <c r="F340" s="74" t="n">
        <v>1</v>
      </c>
      <c r="G340" s="74" t="n">
        <v>0</v>
      </c>
      <c r="H340" s="74" t="n">
        <v>3</v>
      </c>
      <c r="I340" s="74" t="n">
        <v>6</v>
      </c>
      <c r="J340" s="74" t="n">
        <v>0</v>
      </c>
      <c r="K340" s="74" t="n">
        <v>0</v>
      </c>
      <c r="L340" s="74" t="n">
        <v>0</v>
      </c>
      <c r="M340" s="74" t="n">
        <v>0</v>
      </c>
      <c r="N340" s="74" t="n">
        <v>389</v>
      </c>
      <c r="O340" s="74" t="n">
        <v>309</v>
      </c>
      <c r="P340" s="74" t="n">
        <v>698</v>
      </c>
    </row>
    <row r="341" customFormat="false" ht="12.95" hidden="false" customHeight="true" outlineLevel="0" collapsed="false">
      <c r="A341" s="92" t="s">
        <v>49</v>
      </c>
      <c r="B341" s="74" t="n">
        <v>34</v>
      </c>
      <c r="C341" s="74" t="n">
        <v>5</v>
      </c>
      <c r="D341" s="74" t="n">
        <v>235</v>
      </c>
      <c r="E341" s="74" t="n">
        <v>183</v>
      </c>
      <c r="F341" s="74" t="n">
        <v>0</v>
      </c>
      <c r="G341" s="74" t="n">
        <v>4</v>
      </c>
      <c r="H341" s="74" t="n">
        <v>0</v>
      </c>
      <c r="I341" s="74" t="n">
        <v>6</v>
      </c>
      <c r="J341" s="74" t="n">
        <v>0</v>
      </c>
      <c r="K341" s="74" t="n">
        <v>0</v>
      </c>
      <c r="L341" s="74" t="n">
        <v>0</v>
      </c>
      <c r="M341" s="74" t="n">
        <v>0</v>
      </c>
      <c r="N341" s="74" t="n">
        <v>269</v>
      </c>
      <c r="O341" s="74" t="n">
        <v>198</v>
      </c>
      <c r="P341" s="74" t="n">
        <v>467</v>
      </c>
    </row>
    <row r="342" customFormat="false" ht="12.95" hidden="false" customHeight="true" outlineLevel="0" collapsed="false">
      <c r="A342" s="92" t="s">
        <v>50</v>
      </c>
      <c r="B342" s="74" t="n">
        <v>21</v>
      </c>
      <c r="C342" s="74" t="n">
        <v>5</v>
      </c>
      <c r="D342" s="74" t="n">
        <v>189</v>
      </c>
      <c r="E342" s="74" t="n">
        <v>159</v>
      </c>
      <c r="F342" s="74" t="n">
        <v>1</v>
      </c>
      <c r="G342" s="74" t="n">
        <v>3</v>
      </c>
      <c r="H342" s="74" t="n">
        <v>2</v>
      </c>
      <c r="I342" s="74" t="n">
        <v>4</v>
      </c>
      <c r="J342" s="74" t="n">
        <v>0</v>
      </c>
      <c r="K342" s="74" t="n">
        <v>0</v>
      </c>
      <c r="L342" s="74" t="n">
        <v>0</v>
      </c>
      <c r="M342" s="74" t="n">
        <v>0</v>
      </c>
      <c r="N342" s="74" t="n">
        <v>213</v>
      </c>
      <c r="O342" s="74" t="n">
        <v>171</v>
      </c>
      <c r="P342" s="74" t="n">
        <v>384</v>
      </c>
    </row>
    <row r="343" customFormat="false" ht="12.95" hidden="false" customHeight="true" outlineLevel="0" collapsed="false">
      <c r="A343" s="92" t="s">
        <v>51</v>
      </c>
      <c r="B343" s="74" t="n">
        <v>5</v>
      </c>
      <c r="C343" s="74" t="n">
        <v>0</v>
      </c>
      <c r="D343" s="74" t="n">
        <v>142</v>
      </c>
      <c r="E343" s="74" t="n">
        <v>81</v>
      </c>
      <c r="F343" s="74" t="n">
        <v>1</v>
      </c>
      <c r="G343" s="74" t="n">
        <v>1</v>
      </c>
      <c r="H343" s="74" t="n">
        <v>1</v>
      </c>
      <c r="I343" s="74" t="n">
        <v>1</v>
      </c>
      <c r="J343" s="74" t="n">
        <v>0</v>
      </c>
      <c r="K343" s="74" t="n">
        <v>0</v>
      </c>
      <c r="L343" s="74" t="n">
        <v>0</v>
      </c>
      <c r="M343" s="74" t="n">
        <v>0</v>
      </c>
      <c r="N343" s="74" t="n">
        <v>149</v>
      </c>
      <c r="O343" s="74" t="n">
        <v>83</v>
      </c>
      <c r="P343" s="74" t="n">
        <v>232</v>
      </c>
    </row>
    <row r="344" customFormat="false" ht="12.95" hidden="false" customHeight="true" outlineLevel="0" collapsed="false">
      <c r="A344" s="92" t="s">
        <v>52</v>
      </c>
      <c r="B344" s="74" t="n">
        <v>6</v>
      </c>
      <c r="C344" s="74" t="n">
        <v>4</v>
      </c>
      <c r="D344" s="74" t="n">
        <v>88</v>
      </c>
      <c r="E344" s="74" t="n">
        <v>72</v>
      </c>
      <c r="F344" s="74" t="n">
        <v>1</v>
      </c>
      <c r="G344" s="74" t="n">
        <v>3</v>
      </c>
      <c r="H344" s="74" t="n">
        <v>1</v>
      </c>
      <c r="I344" s="74" t="n">
        <v>2</v>
      </c>
      <c r="J344" s="74" t="n">
        <v>1</v>
      </c>
      <c r="K344" s="74" t="n">
        <v>0</v>
      </c>
      <c r="L344" s="74" t="n">
        <v>0</v>
      </c>
      <c r="M344" s="74" t="n">
        <v>0</v>
      </c>
      <c r="N344" s="74" t="n">
        <v>97</v>
      </c>
      <c r="O344" s="74" t="n">
        <v>81</v>
      </c>
      <c r="P344" s="74" t="n">
        <v>178</v>
      </c>
    </row>
    <row r="345" customFormat="false" ht="12.95" hidden="false" customHeight="true" outlineLevel="0" collapsed="false">
      <c r="A345" s="92" t="s">
        <v>53</v>
      </c>
      <c r="B345" s="74" t="n">
        <v>5</v>
      </c>
      <c r="C345" s="74" t="n">
        <v>4</v>
      </c>
      <c r="D345" s="74" t="n">
        <v>64</v>
      </c>
      <c r="E345" s="74" t="n">
        <v>34</v>
      </c>
      <c r="F345" s="74" t="n">
        <v>2</v>
      </c>
      <c r="G345" s="74" t="n">
        <v>5</v>
      </c>
      <c r="H345" s="74" t="n">
        <v>0</v>
      </c>
      <c r="I345" s="74" t="n">
        <v>0</v>
      </c>
      <c r="J345" s="74" t="n">
        <v>0</v>
      </c>
      <c r="K345" s="74" t="n">
        <v>0</v>
      </c>
      <c r="L345" s="74" t="n">
        <v>0</v>
      </c>
      <c r="M345" s="74" t="n">
        <v>0</v>
      </c>
      <c r="N345" s="74" t="n">
        <v>71</v>
      </c>
      <c r="O345" s="74" t="n">
        <v>43</v>
      </c>
      <c r="P345" s="74" t="n">
        <v>114</v>
      </c>
    </row>
    <row r="346" customFormat="false" ht="12.95" hidden="false" customHeight="true" outlineLevel="0" collapsed="false">
      <c r="A346" s="92" t="s">
        <v>54</v>
      </c>
      <c r="B346" s="74" t="n">
        <v>1</v>
      </c>
      <c r="C346" s="74" t="n">
        <v>3</v>
      </c>
      <c r="D346" s="74" t="n">
        <v>46</v>
      </c>
      <c r="E346" s="74" t="n">
        <v>23</v>
      </c>
      <c r="F346" s="74" t="n">
        <v>2</v>
      </c>
      <c r="G346" s="74" t="n">
        <v>1</v>
      </c>
      <c r="H346" s="74" t="n">
        <v>0</v>
      </c>
      <c r="I346" s="74" t="n">
        <v>1</v>
      </c>
      <c r="J346" s="74" t="n">
        <v>0</v>
      </c>
      <c r="K346" s="74" t="n">
        <v>0</v>
      </c>
      <c r="L346" s="74" t="n">
        <v>0</v>
      </c>
      <c r="M346" s="74" t="n">
        <v>0</v>
      </c>
      <c r="N346" s="74" t="n">
        <v>49</v>
      </c>
      <c r="O346" s="74" t="n">
        <v>28</v>
      </c>
      <c r="P346" s="74" t="n">
        <v>77</v>
      </c>
    </row>
    <row r="347" customFormat="false" ht="12.95" hidden="false" customHeight="true" outlineLevel="0" collapsed="false">
      <c r="A347" s="92" t="s">
        <v>55</v>
      </c>
      <c r="B347" s="74" t="n">
        <v>2</v>
      </c>
      <c r="C347" s="74" t="n">
        <v>2</v>
      </c>
      <c r="D347" s="74" t="n">
        <v>32</v>
      </c>
      <c r="E347" s="74" t="n">
        <v>20</v>
      </c>
      <c r="F347" s="74" t="n">
        <v>2</v>
      </c>
      <c r="G347" s="74" t="n">
        <v>6</v>
      </c>
      <c r="H347" s="74" t="n">
        <v>0</v>
      </c>
      <c r="I347" s="74" t="n">
        <v>1</v>
      </c>
      <c r="J347" s="74" t="n">
        <v>0</v>
      </c>
      <c r="K347" s="74" t="n">
        <v>0</v>
      </c>
      <c r="L347" s="74" t="n">
        <v>0</v>
      </c>
      <c r="M347" s="74" t="n">
        <v>0</v>
      </c>
      <c r="N347" s="74" t="n">
        <v>36</v>
      </c>
      <c r="O347" s="74" t="n">
        <v>29</v>
      </c>
      <c r="P347" s="74" t="n">
        <v>65</v>
      </c>
    </row>
    <row r="348" customFormat="false" ht="12.95" hidden="false" customHeight="true" outlineLevel="0" collapsed="false">
      <c r="A348" s="92" t="s">
        <v>56</v>
      </c>
      <c r="B348" s="74" t="n">
        <v>0</v>
      </c>
      <c r="C348" s="74" t="n">
        <v>0</v>
      </c>
      <c r="D348" s="74" t="n">
        <v>23</v>
      </c>
      <c r="E348" s="74" t="n">
        <v>18</v>
      </c>
      <c r="F348" s="74" t="n">
        <v>1</v>
      </c>
      <c r="G348" s="74" t="n">
        <v>5</v>
      </c>
      <c r="H348" s="74" t="n">
        <v>0</v>
      </c>
      <c r="I348" s="74" t="n">
        <v>0</v>
      </c>
      <c r="J348" s="74" t="n">
        <v>0</v>
      </c>
      <c r="K348" s="74" t="n">
        <v>0</v>
      </c>
      <c r="L348" s="74" t="n">
        <v>0</v>
      </c>
      <c r="M348" s="74" t="n">
        <v>0</v>
      </c>
      <c r="N348" s="74" t="n">
        <v>24</v>
      </c>
      <c r="O348" s="74" t="n">
        <v>23</v>
      </c>
      <c r="P348" s="74" t="n">
        <v>47</v>
      </c>
    </row>
    <row r="349" customFormat="false" ht="12.95" hidden="false" customHeight="true" outlineLevel="0" collapsed="false">
      <c r="A349" s="92" t="s">
        <v>57</v>
      </c>
      <c r="B349" s="74" t="n">
        <v>2</v>
      </c>
      <c r="C349" s="74" t="n">
        <v>2</v>
      </c>
      <c r="D349" s="74" t="n">
        <v>12</v>
      </c>
      <c r="E349" s="74" t="n">
        <v>13</v>
      </c>
      <c r="F349" s="74" t="n">
        <v>1</v>
      </c>
      <c r="G349" s="74" t="n">
        <v>3</v>
      </c>
      <c r="H349" s="74" t="n">
        <v>0</v>
      </c>
      <c r="I349" s="74" t="n">
        <v>0</v>
      </c>
      <c r="J349" s="74" t="n">
        <v>0</v>
      </c>
      <c r="K349" s="74" t="n">
        <v>0</v>
      </c>
      <c r="L349" s="74" t="n">
        <v>0</v>
      </c>
      <c r="M349" s="74" t="n">
        <v>0</v>
      </c>
      <c r="N349" s="74" t="n">
        <v>15</v>
      </c>
      <c r="O349" s="74" t="n">
        <v>18</v>
      </c>
      <c r="P349" s="74" t="n">
        <v>33</v>
      </c>
    </row>
    <row r="350" customFormat="false" ht="12.95" hidden="false" customHeight="true" outlineLevel="0" collapsed="false">
      <c r="A350" s="92" t="s">
        <v>350</v>
      </c>
      <c r="B350" s="74" t="n">
        <v>4</v>
      </c>
      <c r="C350" s="74" t="n">
        <v>2</v>
      </c>
      <c r="D350" s="74" t="n">
        <v>10</v>
      </c>
      <c r="E350" s="74" t="n">
        <v>6</v>
      </c>
      <c r="F350" s="74" t="n">
        <v>5</v>
      </c>
      <c r="G350" s="74" t="n">
        <v>6</v>
      </c>
      <c r="H350" s="74" t="n">
        <v>0</v>
      </c>
      <c r="I350" s="74" t="n">
        <v>0</v>
      </c>
      <c r="J350" s="74" t="n">
        <v>0</v>
      </c>
      <c r="K350" s="74" t="n">
        <v>0</v>
      </c>
      <c r="L350" s="74" t="n">
        <v>1</v>
      </c>
      <c r="M350" s="74" t="n">
        <v>0</v>
      </c>
      <c r="N350" s="74" t="n">
        <v>20</v>
      </c>
      <c r="O350" s="74" t="n">
        <v>14</v>
      </c>
      <c r="P350" s="74" t="n">
        <v>34</v>
      </c>
    </row>
    <row r="351" customFormat="false" ht="12.95" hidden="false" customHeight="true" outlineLevel="0" collapsed="false">
      <c r="A351" s="92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customFormat="false" ht="12.95" hidden="false" customHeight="true" outlineLevel="0" collapsed="false">
      <c r="A352" s="74" t="s">
        <v>59</v>
      </c>
      <c r="B352" s="74" t="n">
        <v>2126</v>
      </c>
      <c r="C352" s="74" t="n">
        <v>1374</v>
      </c>
      <c r="D352" s="74" t="n">
        <v>1210</v>
      </c>
      <c r="E352" s="74" t="n">
        <v>1117</v>
      </c>
      <c r="F352" s="74" t="n">
        <v>17</v>
      </c>
      <c r="G352" s="74" t="n">
        <v>37</v>
      </c>
      <c r="H352" s="74" t="n">
        <v>7</v>
      </c>
      <c r="I352" s="74" t="n">
        <v>26</v>
      </c>
      <c r="J352" s="74" t="n">
        <v>1</v>
      </c>
      <c r="K352" s="74" t="n">
        <v>1</v>
      </c>
      <c r="L352" s="74" t="n">
        <v>1</v>
      </c>
      <c r="M352" s="74" t="n">
        <v>0</v>
      </c>
      <c r="N352" s="74" t="n">
        <v>3362</v>
      </c>
      <c r="O352" s="74" t="n">
        <v>2555</v>
      </c>
      <c r="P352" s="74" t="n">
        <v>5917</v>
      </c>
    </row>
    <row r="353" customFormat="false" ht="12.95" hidden="false" customHeight="tru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customFormat="false" ht="12.95" hidden="false" customHeight="true" outlineLevel="0" collapsed="false">
      <c r="A354" s="91" t="s">
        <v>32</v>
      </c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customFormat="false" ht="12.95" hidden="false" customHeight="true" outlineLevel="0" collapsed="false">
      <c r="A355" s="92" t="s">
        <v>45</v>
      </c>
      <c r="B355" s="74" t="n">
        <v>2025</v>
      </c>
      <c r="C355" s="74" t="n">
        <v>1898</v>
      </c>
      <c r="D355" s="74" t="n">
        <v>4</v>
      </c>
      <c r="E355" s="74" t="n">
        <v>5</v>
      </c>
      <c r="F355" s="74" t="n">
        <v>0</v>
      </c>
      <c r="G355" s="74" t="n">
        <v>0</v>
      </c>
      <c r="H355" s="74" t="n">
        <v>0</v>
      </c>
      <c r="I355" s="74" t="n">
        <v>0</v>
      </c>
      <c r="J355" s="74" t="n">
        <v>0</v>
      </c>
      <c r="K355" s="74" t="n">
        <v>0</v>
      </c>
      <c r="L355" s="74" t="n">
        <v>0</v>
      </c>
      <c r="M355" s="74" t="n">
        <v>0</v>
      </c>
      <c r="N355" s="74" t="n">
        <v>2029</v>
      </c>
      <c r="O355" s="74" t="n">
        <v>1903</v>
      </c>
      <c r="P355" s="74" t="n">
        <v>3932</v>
      </c>
    </row>
    <row r="356" customFormat="false" ht="12.95" hidden="false" customHeight="true" outlineLevel="0" collapsed="false">
      <c r="A356" s="92" t="s">
        <v>46</v>
      </c>
      <c r="B356" s="74" t="n">
        <v>1237</v>
      </c>
      <c r="C356" s="74" t="n">
        <v>1192</v>
      </c>
      <c r="D356" s="74" t="n">
        <v>138</v>
      </c>
      <c r="E356" s="74" t="n">
        <v>365</v>
      </c>
      <c r="F356" s="74" t="n">
        <v>1</v>
      </c>
      <c r="G356" s="74" t="n">
        <v>3</v>
      </c>
      <c r="H356" s="74" t="n">
        <v>0</v>
      </c>
      <c r="I356" s="74" t="n">
        <v>11</v>
      </c>
      <c r="J356" s="74" t="n">
        <v>6</v>
      </c>
      <c r="K356" s="74" t="n">
        <v>5</v>
      </c>
      <c r="L356" s="74" t="n">
        <v>0</v>
      </c>
      <c r="M356" s="74" t="n">
        <v>2</v>
      </c>
      <c r="N356" s="74" t="n">
        <v>1382</v>
      </c>
      <c r="O356" s="74" t="n">
        <v>1578</v>
      </c>
      <c r="P356" s="74" t="n">
        <v>2960</v>
      </c>
    </row>
    <row r="357" customFormat="false" ht="12.95" hidden="false" customHeight="true" outlineLevel="0" collapsed="false">
      <c r="A357" s="92" t="s">
        <v>47</v>
      </c>
      <c r="B357" s="74" t="n">
        <v>655</v>
      </c>
      <c r="C357" s="74" t="n">
        <v>352</v>
      </c>
      <c r="D357" s="74" t="n">
        <v>506</v>
      </c>
      <c r="E357" s="74" t="n">
        <v>778</v>
      </c>
      <c r="F357" s="74" t="n">
        <v>0</v>
      </c>
      <c r="G357" s="74" t="n">
        <v>7</v>
      </c>
      <c r="H357" s="74" t="n">
        <v>3</v>
      </c>
      <c r="I357" s="74" t="n">
        <v>41</v>
      </c>
      <c r="J357" s="74" t="n">
        <v>3</v>
      </c>
      <c r="K357" s="74" t="n">
        <v>21</v>
      </c>
      <c r="L357" s="74" t="n">
        <v>1</v>
      </c>
      <c r="M357" s="74" t="n">
        <v>2</v>
      </c>
      <c r="N357" s="74" t="n">
        <v>1168</v>
      </c>
      <c r="O357" s="74" t="n">
        <v>1201</v>
      </c>
      <c r="P357" s="74" t="n">
        <v>2369</v>
      </c>
    </row>
    <row r="358" customFormat="false" ht="12.95" hidden="false" customHeight="true" outlineLevel="0" collapsed="false">
      <c r="A358" s="92" t="s">
        <v>48</v>
      </c>
      <c r="B358" s="74" t="n">
        <v>237</v>
      </c>
      <c r="C358" s="74" t="n">
        <v>171</v>
      </c>
      <c r="D358" s="74" t="n">
        <v>772</v>
      </c>
      <c r="E358" s="74" t="n">
        <v>905</v>
      </c>
      <c r="F358" s="74" t="n">
        <v>2</v>
      </c>
      <c r="G358" s="74" t="n">
        <v>18</v>
      </c>
      <c r="H358" s="74" t="n">
        <v>7</v>
      </c>
      <c r="I358" s="74" t="n">
        <v>54</v>
      </c>
      <c r="J358" s="74" t="n">
        <v>2</v>
      </c>
      <c r="K358" s="74" t="n">
        <v>22</v>
      </c>
      <c r="L358" s="74" t="n">
        <v>1</v>
      </c>
      <c r="M358" s="74" t="n">
        <v>0</v>
      </c>
      <c r="N358" s="74" t="n">
        <v>1021</v>
      </c>
      <c r="O358" s="74" t="n">
        <v>1170</v>
      </c>
      <c r="P358" s="74" t="n">
        <v>2191</v>
      </c>
    </row>
    <row r="359" customFormat="false" ht="12.95" hidden="false" customHeight="true" outlineLevel="0" collapsed="false">
      <c r="A359" s="92" t="s">
        <v>49</v>
      </c>
      <c r="B359" s="74" t="n">
        <v>107</v>
      </c>
      <c r="C359" s="74" t="n">
        <v>99</v>
      </c>
      <c r="D359" s="74" t="n">
        <v>770</v>
      </c>
      <c r="E359" s="74" t="n">
        <v>744</v>
      </c>
      <c r="F359" s="74" t="n">
        <v>4</v>
      </c>
      <c r="G359" s="74" t="n">
        <v>25</v>
      </c>
      <c r="H359" s="74" t="n">
        <v>3</v>
      </c>
      <c r="I359" s="74" t="n">
        <v>38</v>
      </c>
      <c r="J359" s="74" t="n">
        <v>5</v>
      </c>
      <c r="K359" s="74" t="n">
        <v>17</v>
      </c>
      <c r="L359" s="74" t="n">
        <v>0</v>
      </c>
      <c r="M359" s="74" t="n">
        <v>1</v>
      </c>
      <c r="N359" s="74" t="n">
        <v>889</v>
      </c>
      <c r="O359" s="74" t="n">
        <v>924</v>
      </c>
      <c r="P359" s="74" t="n">
        <v>1813</v>
      </c>
    </row>
    <row r="360" customFormat="false" ht="12.95" hidden="false" customHeight="true" outlineLevel="0" collapsed="false">
      <c r="A360" s="92" t="s">
        <v>50</v>
      </c>
      <c r="B360" s="74" t="n">
        <v>48</v>
      </c>
      <c r="C360" s="74" t="n">
        <v>44</v>
      </c>
      <c r="D360" s="74" t="n">
        <v>680</v>
      </c>
      <c r="E360" s="74" t="n">
        <v>705</v>
      </c>
      <c r="F360" s="74" t="n">
        <v>4</v>
      </c>
      <c r="G360" s="74" t="n">
        <v>30</v>
      </c>
      <c r="H360" s="74" t="n">
        <v>6</v>
      </c>
      <c r="I360" s="74" t="n">
        <v>30</v>
      </c>
      <c r="J360" s="74" t="n">
        <v>1</v>
      </c>
      <c r="K360" s="74" t="n">
        <v>16</v>
      </c>
      <c r="L360" s="74" t="n">
        <v>0</v>
      </c>
      <c r="M360" s="74" t="n">
        <v>1</v>
      </c>
      <c r="N360" s="74" t="n">
        <v>739</v>
      </c>
      <c r="O360" s="74" t="n">
        <v>826</v>
      </c>
      <c r="P360" s="74" t="n">
        <v>1565</v>
      </c>
    </row>
    <row r="361" customFormat="false" ht="12.95" hidden="false" customHeight="true" outlineLevel="0" collapsed="false">
      <c r="A361" s="92" t="s">
        <v>51</v>
      </c>
      <c r="B361" s="74" t="n">
        <v>31</v>
      </c>
      <c r="C361" s="74" t="n">
        <v>25</v>
      </c>
      <c r="D361" s="74" t="n">
        <v>544</v>
      </c>
      <c r="E361" s="74" t="n">
        <v>623</v>
      </c>
      <c r="F361" s="74" t="n">
        <v>10</v>
      </c>
      <c r="G361" s="74" t="n">
        <v>56</v>
      </c>
      <c r="H361" s="74" t="n">
        <v>3</v>
      </c>
      <c r="I361" s="74" t="n">
        <v>23</v>
      </c>
      <c r="J361" s="74" t="n">
        <v>5</v>
      </c>
      <c r="K361" s="74" t="n">
        <v>8</v>
      </c>
      <c r="L361" s="74" t="n">
        <v>0</v>
      </c>
      <c r="M361" s="74" t="n">
        <v>0</v>
      </c>
      <c r="N361" s="74" t="n">
        <v>593</v>
      </c>
      <c r="O361" s="74" t="n">
        <v>735</v>
      </c>
      <c r="P361" s="74" t="n">
        <v>1328</v>
      </c>
    </row>
    <row r="362" customFormat="false" ht="12.95" hidden="false" customHeight="true" outlineLevel="0" collapsed="false">
      <c r="A362" s="92" t="s">
        <v>52</v>
      </c>
      <c r="B362" s="74" t="n">
        <v>44</v>
      </c>
      <c r="C362" s="74" t="n">
        <v>47</v>
      </c>
      <c r="D362" s="74" t="n">
        <v>729</v>
      </c>
      <c r="E362" s="74" t="n">
        <v>654</v>
      </c>
      <c r="F362" s="74" t="n">
        <v>18</v>
      </c>
      <c r="G362" s="74" t="n">
        <v>68</v>
      </c>
      <c r="H362" s="74" t="n">
        <v>6</v>
      </c>
      <c r="I362" s="74" t="n">
        <v>24</v>
      </c>
      <c r="J362" s="74" t="n">
        <v>3</v>
      </c>
      <c r="K362" s="74" t="n">
        <v>19</v>
      </c>
      <c r="L362" s="74" t="n">
        <v>0</v>
      </c>
      <c r="M362" s="74" t="n">
        <v>0</v>
      </c>
      <c r="N362" s="74" t="n">
        <v>800</v>
      </c>
      <c r="O362" s="74" t="n">
        <v>812</v>
      </c>
      <c r="P362" s="74" t="n">
        <v>1612</v>
      </c>
    </row>
    <row r="363" customFormat="false" ht="12.95" hidden="false" customHeight="true" outlineLevel="0" collapsed="false">
      <c r="A363" s="92" t="s">
        <v>53</v>
      </c>
      <c r="B363" s="74" t="n">
        <v>32</v>
      </c>
      <c r="C363" s="74" t="n">
        <v>32</v>
      </c>
      <c r="D363" s="74" t="n">
        <v>563</v>
      </c>
      <c r="E363" s="74" t="n">
        <v>553</v>
      </c>
      <c r="F363" s="74" t="n">
        <v>31</v>
      </c>
      <c r="G363" s="74" t="n">
        <v>73</v>
      </c>
      <c r="H363" s="74" t="n">
        <v>6</v>
      </c>
      <c r="I363" s="74" t="n">
        <v>17</v>
      </c>
      <c r="J363" s="74" t="n">
        <v>6</v>
      </c>
      <c r="K363" s="74" t="n">
        <v>7</v>
      </c>
      <c r="L363" s="74" t="n">
        <v>0</v>
      </c>
      <c r="M363" s="74" t="n">
        <v>0</v>
      </c>
      <c r="N363" s="74" t="n">
        <v>638</v>
      </c>
      <c r="O363" s="74" t="n">
        <v>682</v>
      </c>
      <c r="P363" s="74" t="n">
        <v>1320</v>
      </c>
    </row>
    <row r="364" customFormat="false" ht="12.95" hidden="false" customHeight="true" outlineLevel="0" collapsed="false">
      <c r="A364" s="92" t="s">
        <v>54</v>
      </c>
      <c r="B364" s="74" t="n">
        <v>30</v>
      </c>
      <c r="C364" s="74" t="n">
        <v>29</v>
      </c>
      <c r="D364" s="74" t="n">
        <v>413</v>
      </c>
      <c r="E364" s="74" t="n">
        <v>374</v>
      </c>
      <c r="F364" s="74" t="n">
        <v>31</v>
      </c>
      <c r="G364" s="74" t="n">
        <v>71</v>
      </c>
      <c r="H364" s="74" t="n">
        <v>3</v>
      </c>
      <c r="I364" s="74" t="n">
        <v>12</v>
      </c>
      <c r="J364" s="74" t="n">
        <v>2</v>
      </c>
      <c r="K364" s="74" t="n">
        <v>3</v>
      </c>
      <c r="L364" s="74" t="n">
        <v>0</v>
      </c>
      <c r="M364" s="74" t="n">
        <v>0</v>
      </c>
      <c r="N364" s="74" t="n">
        <v>479</v>
      </c>
      <c r="O364" s="74" t="n">
        <v>489</v>
      </c>
      <c r="P364" s="74" t="n">
        <v>968</v>
      </c>
    </row>
    <row r="365" customFormat="false" ht="12.95" hidden="false" customHeight="true" outlineLevel="0" collapsed="false">
      <c r="A365" s="92" t="s">
        <v>55</v>
      </c>
      <c r="B365" s="74" t="n">
        <v>32</v>
      </c>
      <c r="C365" s="74" t="n">
        <v>26</v>
      </c>
      <c r="D365" s="74" t="n">
        <v>371</v>
      </c>
      <c r="E365" s="74" t="n">
        <v>311</v>
      </c>
      <c r="F365" s="74" t="n">
        <v>48</v>
      </c>
      <c r="G365" s="74" t="n">
        <v>117</v>
      </c>
      <c r="H365" s="74" t="n">
        <v>5</v>
      </c>
      <c r="I365" s="74" t="n">
        <v>9</v>
      </c>
      <c r="J365" s="74" t="n">
        <v>3</v>
      </c>
      <c r="K365" s="74" t="n">
        <v>11</v>
      </c>
      <c r="L365" s="74" t="n">
        <v>0</v>
      </c>
      <c r="M365" s="74" t="n">
        <v>1</v>
      </c>
      <c r="N365" s="74" t="n">
        <v>459</v>
      </c>
      <c r="O365" s="74" t="n">
        <v>475</v>
      </c>
      <c r="P365" s="74" t="n">
        <v>934</v>
      </c>
    </row>
    <row r="366" customFormat="false" ht="12.95" hidden="false" customHeight="true" outlineLevel="0" collapsed="false">
      <c r="A366" s="92" t="s">
        <v>56</v>
      </c>
      <c r="B366" s="74" t="n">
        <v>29</v>
      </c>
      <c r="C366" s="74" t="n">
        <v>31</v>
      </c>
      <c r="D366" s="74" t="n">
        <v>292</v>
      </c>
      <c r="E366" s="74" t="n">
        <v>223</v>
      </c>
      <c r="F366" s="74" t="n">
        <v>42</v>
      </c>
      <c r="G366" s="74" t="n">
        <v>113</v>
      </c>
      <c r="H366" s="74" t="n">
        <v>2</v>
      </c>
      <c r="I366" s="74" t="n">
        <v>7</v>
      </c>
      <c r="J366" s="74" t="n">
        <v>4</v>
      </c>
      <c r="K366" s="74" t="n">
        <v>1</v>
      </c>
      <c r="L366" s="74" t="n">
        <v>2</v>
      </c>
      <c r="M366" s="74" t="n">
        <v>0</v>
      </c>
      <c r="N366" s="74" t="n">
        <v>371</v>
      </c>
      <c r="O366" s="74" t="n">
        <v>375</v>
      </c>
      <c r="P366" s="74" t="n">
        <v>746</v>
      </c>
    </row>
    <row r="367" customFormat="false" ht="12.95" hidden="false" customHeight="true" outlineLevel="0" collapsed="false">
      <c r="A367" s="92" t="s">
        <v>57</v>
      </c>
      <c r="B367" s="74" t="n">
        <v>27</v>
      </c>
      <c r="C367" s="74" t="n">
        <v>19</v>
      </c>
      <c r="D367" s="74" t="n">
        <v>212</v>
      </c>
      <c r="E367" s="74" t="n">
        <v>172</v>
      </c>
      <c r="F367" s="74" t="n">
        <v>61</v>
      </c>
      <c r="G367" s="74" t="n">
        <v>102</v>
      </c>
      <c r="H367" s="74" t="n">
        <v>5</v>
      </c>
      <c r="I367" s="74" t="n">
        <v>6</v>
      </c>
      <c r="J367" s="74" t="n">
        <v>1</v>
      </c>
      <c r="K367" s="74" t="n">
        <v>2</v>
      </c>
      <c r="L367" s="74" t="n">
        <v>1</v>
      </c>
      <c r="M367" s="74" t="n">
        <v>0</v>
      </c>
      <c r="N367" s="74" t="n">
        <v>307</v>
      </c>
      <c r="O367" s="74" t="n">
        <v>301</v>
      </c>
      <c r="P367" s="74" t="n">
        <v>608</v>
      </c>
    </row>
    <row r="368" customFormat="false" ht="12.95" hidden="false" customHeight="true" outlineLevel="0" collapsed="false">
      <c r="A368" s="92" t="s">
        <v>350</v>
      </c>
      <c r="B368" s="74" t="n">
        <v>37</v>
      </c>
      <c r="C368" s="74" t="n">
        <v>27</v>
      </c>
      <c r="D368" s="74" t="n">
        <v>189</v>
      </c>
      <c r="E368" s="74" t="n">
        <v>111</v>
      </c>
      <c r="F368" s="74" t="n">
        <v>81</v>
      </c>
      <c r="G368" s="74" t="n">
        <v>155</v>
      </c>
      <c r="H368" s="74" t="n">
        <v>3</v>
      </c>
      <c r="I368" s="74" t="n">
        <v>7</v>
      </c>
      <c r="J368" s="74" t="n">
        <v>2</v>
      </c>
      <c r="K368" s="74" t="n">
        <v>2</v>
      </c>
      <c r="L368" s="74" t="n">
        <v>3</v>
      </c>
      <c r="M368" s="74" t="n">
        <v>3</v>
      </c>
      <c r="N368" s="74" t="n">
        <v>315</v>
      </c>
      <c r="O368" s="74" t="n">
        <v>305</v>
      </c>
      <c r="P368" s="74" t="n">
        <v>620</v>
      </c>
    </row>
    <row r="369" customFormat="false" ht="12.95" hidden="false" customHeight="true" outlineLevel="0" collapsed="false">
      <c r="A369" s="92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customFormat="false" ht="12.95" hidden="false" customHeight="true" outlineLevel="0" collapsed="false">
      <c r="A370" s="74" t="s">
        <v>59</v>
      </c>
      <c r="B370" s="74" t="n">
        <v>4571</v>
      </c>
      <c r="C370" s="74" t="n">
        <v>3992</v>
      </c>
      <c r="D370" s="74" t="n">
        <v>6183</v>
      </c>
      <c r="E370" s="74" t="n">
        <v>6523</v>
      </c>
      <c r="F370" s="74" t="n">
        <v>333</v>
      </c>
      <c r="G370" s="74" t="n">
        <v>838</v>
      </c>
      <c r="H370" s="74" t="n">
        <v>52</v>
      </c>
      <c r="I370" s="74" t="n">
        <v>279</v>
      </c>
      <c r="J370" s="74" t="n">
        <v>43</v>
      </c>
      <c r="K370" s="74" t="n">
        <v>134</v>
      </c>
      <c r="L370" s="74" t="n">
        <v>8</v>
      </c>
      <c r="M370" s="74" t="n">
        <v>10</v>
      </c>
      <c r="N370" s="74" t="n">
        <v>11190</v>
      </c>
      <c r="O370" s="74" t="n">
        <v>11776</v>
      </c>
      <c r="P370" s="74" t="n">
        <v>22966</v>
      </c>
    </row>
    <row r="371" customFormat="false" ht="12.95" hidden="false" customHeight="tru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customFormat="false" ht="12.95" hidden="false" customHeight="true" outlineLevel="0" collapsed="false">
      <c r="A372" s="91" t="s">
        <v>36</v>
      </c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customFormat="false" ht="12.95" hidden="false" customHeight="true" outlineLevel="0" collapsed="false">
      <c r="A373" s="92" t="s">
        <v>45</v>
      </c>
      <c r="B373" s="74" t="n">
        <v>2466</v>
      </c>
      <c r="C373" s="74" t="n">
        <v>2285</v>
      </c>
      <c r="D373" s="74" t="n">
        <v>5</v>
      </c>
      <c r="E373" s="74" t="n">
        <v>5</v>
      </c>
      <c r="F373" s="74" t="n">
        <v>0</v>
      </c>
      <c r="G373" s="74" t="n">
        <v>0</v>
      </c>
      <c r="H373" s="74" t="n">
        <v>0</v>
      </c>
      <c r="I373" s="74" t="n">
        <v>0</v>
      </c>
      <c r="J373" s="74" t="n">
        <v>0</v>
      </c>
      <c r="K373" s="74" t="n">
        <v>0</v>
      </c>
      <c r="L373" s="74" t="n">
        <v>0</v>
      </c>
      <c r="M373" s="74" t="n">
        <v>0</v>
      </c>
      <c r="N373" s="74" t="n">
        <v>2471</v>
      </c>
      <c r="O373" s="74" t="n">
        <v>2290</v>
      </c>
      <c r="P373" s="74" t="n">
        <v>4761</v>
      </c>
    </row>
    <row r="374" customFormat="false" ht="12.95" hidden="false" customHeight="true" outlineLevel="0" collapsed="false">
      <c r="A374" s="92" t="s">
        <v>46</v>
      </c>
      <c r="B374" s="74" t="n">
        <v>2221</v>
      </c>
      <c r="C374" s="74" t="n">
        <v>1952</v>
      </c>
      <c r="D374" s="74" t="n">
        <v>143</v>
      </c>
      <c r="E374" s="74" t="n">
        <v>412</v>
      </c>
      <c r="F374" s="74" t="n">
        <v>1</v>
      </c>
      <c r="G374" s="74" t="n">
        <v>3</v>
      </c>
      <c r="H374" s="74" t="n">
        <v>0</v>
      </c>
      <c r="I374" s="74" t="n">
        <v>11</v>
      </c>
      <c r="J374" s="74" t="n">
        <v>6</v>
      </c>
      <c r="K374" s="74" t="n">
        <v>5</v>
      </c>
      <c r="L374" s="74" t="n">
        <v>0</v>
      </c>
      <c r="M374" s="74" t="n">
        <v>2</v>
      </c>
      <c r="N374" s="74" t="n">
        <v>2371</v>
      </c>
      <c r="O374" s="74" t="n">
        <v>2385</v>
      </c>
      <c r="P374" s="74" t="n">
        <v>4756</v>
      </c>
    </row>
    <row r="375" customFormat="false" ht="12.95" hidden="false" customHeight="true" outlineLevel="0" collapsed="false">
      <c r="A375" s="92" t="s">
        <v>47</v>
      </c>
      <c r="B375" s="74" t="n">
        <v>1149</v>
      </c>
      <c r="C375" s="74" t="n">
        <v>509</v>
      </c>
      <c r="D375" s="74" t="n">
        <v>611</v>
      </c>
      <c r="E375" s="74" t="n">
        <v>979</v>
      </c>
      <c r="F375" s="74" t="n">
        <v>0</v>
      </c>
      <c r="G375" s="74" t="n">
        <v>7</v>
      </c>
      <c r="H375" s="74" t="n">
        <v>3</v>
      </c>
      <c r="I375" s="74" t="n">
        <v>46</v>
      </c>
      <c r="J375" s="74" t="n">
        <v>3</v>
      </c>
      <c r="K375" s="74" t="n">
        <v>22</v>
      </c>
      <c r="L375" s="74" t="n">
        <v>1</v>
      </c>
      <c r="M375" s="74" t="n">
        <v>2</v>
      </c>
      <c r="N375" s="74" t="n">
        <v>1767</v>
      </c>
      <c r="O375" s="74" t="n">
        <v>1565</v>
      </c>
      <c r="P375" s="74" t="n">
        <v>3332</v>
      </c>
    </row>
    <row r="376" customFormat="false" ht="12.95" hidden="false" customHeight="true" outlineLevel="0" collapsed="false">
      <c r="A376" s="92" t="s">
        <v>48</v>
      </c>
      <c r="B376" s="74" t="n">
        <v>364</v>
      </c>
      <c r="C376" s="74" t="n">
        <v>214</v>
      </c>
      <c r="D376" s="74" t="n">
        <v>1030</v>
      </c>
      <c r="E376" s="74" t="n">
        <v>1165</v>
      </c>
      <c r="F376" s="74" t="n">
        <v>3</v>
      </c>
      <c r="G376" s="74" t="n">
        <v>18</v>
      </c>
      <c r="H376" s="74" t="n">
        <v>10</v>
      </c>
      <c r="I376" s="74" t="n">
        <v>60</v>
      </c>
      <c r="J376" s="74" t="n">
        <v>2</v>
      </c>
      <c r="K376" s="74" t="n">
        <v>22</v>
      </c>
      <c r="L376" s="74" t="n">
        <v>1</v>
      </c>
      <c r="M376" s="74" t="n">
        <v>0</v>
      </c>
      <c r="N376" s="74" t="n">
        <v>1410</v>
      </c>
      <c r="O376" s="74" t="n">
        <v>1479</v>
      </c>
      <c r="P376" s="74" t="n">
        <v>2889</v>
      </c>
    </row>
    <row r="377" customFormat="false" ht="12.95" hidden="false" customHeight="true" outlineLevel="0" collapsed="false">
      <c r="A377" s="92" t="s">
        <v>49</v>
      </c>
      <c r="B377" s="74" t="n">
        <v>141</v>
      </c>
      <c r="C377" s="74" t="n">
        <v>104</v>
      </c>
      <c r="D377" s="74" t="n">
        <v>1005</v>
      </c>
      <c r="E377" s="74" t="n">
        <v>927</v>
      </c>
      <c r="F377" s="74" t="n">
        <v>4</v>
      </c>
      <c r="G377" s="74" t="n">
        <v>29</v>
      </c>
      <c r="H377" s="74" t="n">
        <v>3</v>
      </c>
      <c r="I377" s="74" t="n">
        <v>44</v>
      </c>
      <c r="J377" s="74" t="n">
        <v>5</v>
      </c>
      <c r="K377" s="74" t="n">
        <v>17</v>
      </c>
      <c r="L377" s="74" t="n">
        <v>0</v>
      </c>
      <c r="M377" s="74" t="n">
        <v>1</v>
      </c>
      <c r="N377" s="74" t="n">
        <v>1158</v>
      </c>
      <c r="O377" s="74" t="n">
        <v>1122</v>
      </c>
      <c r="P377" s="74" t="n">
        <v>2280</v>
      </c>
    </row>
    <row r="378" customFormat="false" ht="12.95" hidden="false" customHeight="true" outlineLevel="0" collapsed="false">
      <c r="A378" s="92" t="s">
        <v>50</v>
      </c>
      <c r="B378" s="74" t="n">
        <v>69</v>
      </c>
      <c r="C378" s="74" t="n">
        <v>49</v>
      </c>
      <c r="D378" s="74" t="n">
        <v>869</v>
      </c>
      <c r="E378" s="74" t="n">
        <v>864</v>
      </c>
      <c r="F378" s="74" t="n">
        <v>5</v>
      </c>
      <c r="G378" s="74" t="n">
        <v>33</v>
      </c>
      <c r="H378" s="74" t="n">
        <v>8</v>
      </c>
      <c r="I378" s="74" t="n">
        <v>34</v>
      </c>
      <c r="J378" s="74" t="n">
        <v>1</v>
      </c>
      <c r="K378" s="74" t="n">
        <v>16</v>
      </c>
      <c r="L378" s="74" t="n">
        <v>0</v>
      </c>
      <c r="M378" s="74" t="n">
        <v>1</v>
      </c>
      <c r="N378" s="74" t="n">
        <v>952</v>
      </c>
      <c r="O378" s="74" t="n">
        <v>997</v>
      </c>
      <c r="P378" s="74" t="n">
        <v>1949</v>
      </c>
    </row>
    <row r="379" customFormat="false" ht="12.95" hidden="false" customHeight="true" outlineLevel="0" collapsed="false">
      <c r="A379" s="92" t="s">
        <v>51</v>
      </c>
      <c r="B379" s="74" t="n">
        <v>36</v>
      </c>
      <c r="C379" s="74" t="n">
        <v>25</v>
      </c>
      <c r="D379" s="74" t="n">
        <v>686</v>
      </c>
      <c r="E379" s="74" t="n">
        <v>704</v>
      </c>
      <c r="F379" s="74" t="n">
        <v>11</v>
      </c>
      <c r="G379" s="74" t="n">
        <v>57</v>
      </c>
      <c r="H379" s="74" t="n">
        <v>4</v>
      </c>
      <c r="I379" s="74" t="n">
        <v>24</v>
      </c>
      <c r="J379" s="74" t="n">
        <v>5</v>
      </c>
      <c r="K379" s="74" t="n">
        <v>8</v>
      </c>
      <c r="L379" s="74" t="n">
        <v>0</v>
      </c>
      <c r="M379" s="74" t="n">
        <v>0</v>
      </c>
      <c r="N379" s="74" t="n">
        <v>742</v>
      </c>
      <c r="O379" s="74" t="n">
        <v>818</v>
      </c>
      <c r="P379" s="74" t="n">
        <v>1560</v>
      </c>
    </row>
    <row r="380" customFormat="false" ht="12.95" hidden="false" customHeight="true" outlineLevel="0" collapsed="false">
      <c r="A380" s="92" t="s">
        <v>52</v>
      </c>
      <c r="B380" s="74" t="n">
        <v>50</v>
      </c>
      <c r="C380" s="74" t="n">
        <v>51</v>
      </c>
      <c r="D380" s="74" t="n">
        <v>817</v>
      </c>
      <c r="E380" s="74" t="n">
        <v>726</v>
      </c>
      <c r="F380" s="74" t="n">
        <v>19</v>
      </c>
      <c r="G380" s="74" t="n">
        <v>71</v>
      </c>
      <c r="H380" s="74" t="n">
        <v>7</v>
      </c>
      <c r="I380" s="74" t="n">
        <v>26</v>
      </c>
      <c r="J380" s="74" t="n">
        <v>4</v>
      </c>
      <c r="K380" s="74" t="n">
        <v>19</v>
      </c>
      <c r="L380" s="74" t="n">
        <v>0</v>
      </c>
      <c r="M380" s="74" t="n">
        <v>0</v>
      </c>
      <c r="N380" s="74" t="n">
        <v>897</v>
      </c>
      <c r="O380" s="74" t="n">
        <v>893</v>
      </c>
      <c r="P380" s="74" t="n">
        <v>1790</v>
      </c>
    </row>
    <row r="381" customFormat="false" ht="12.95" hidden="false" customHeight="true" outlineLevel="0" collapsed="false">
      <c r="A381" s="92" t="s">
        <v>53</v>
      </c>
      <c r="B381" s="74" t="n">
        <v>37</v>
      </c>
      <c r="C381" s="74" t="n">
        <v>36</v>
      </c>
      <c r="D381" s="74" t="n">
        <v>627</v>
      </c>
      <c r="E381" s="74" t="n">
        <v>587</v>
      </c>
      <c r="F381" s="74" t="n">
        <v>33</v>
      </c>
      <c r="G381" s="74" t="n">
        <v>78</v>
      </c>
      <c r="H381" s="74" t="n">
        <v>6</v>
      </c>
      <c r="I381" s="74" t="n">
        <v>17</v>
      </c>
      <c r="J381" s="74" t="n">
        <v>6</v>
      </c>
      <c r="K381" s="74" t="n">
        <v>7</v>
      </c>
      <c r="L381" s="74" t="n">
        <v>0</v>
      </c>
      <c r="M381" s="74" t="n">
        <v>0</v>
      </c>
      <c r="N381" s="74" t="n">
        <v>709</v>
      </c>
      <c r="O381" s="74" t="n">
        <v>725</v>
      </c>
      <c r="P381" s="74" t="n">
        <v>1434</v>
      </c>
    </row>
    <row r="382" customFormat="false" ht="12.95" hidden="false" customHeight="true" outlineLevel="0" collapsed="false">
      <c r="A382" s="92" t="s">
        <v>54</v>
      </c>
      <c r="B382" s="74" t="n">
        <v>31</v>
      </c>
      <c r="C382" s="74" t="n">
        <v>32</v>
      </c>
      <c r="D382" s="74" t="n">
        <v>459</v>
      </c>
      <c r="E382" s="74" t="n">
        <v>397</v>
      </c>
      <c r="F382" s="74" t="n">
        <v>33</v>
      </c>
      <c r="G382" s="74" t="n">
        <v>72</v>
      </c>
      <c r="H382" s="74" t="n">
        <v>3</v>
      </c>
      <c r="I382" s="74" t="n">
        <v>13</v>
      </c>
      <c r="J382" s="74" t="n">
        <v>2</v>
      </c>
      <c r="K382" s="74" t="n">
        <v>3</v>
      </c>
      <c r="L382" s="74" t="n">
        <v>0</v>
      </c>
      <c r="M382" s="74" t="n">
        <v>0</v>
      </c>
      <c r="N382" s="74" t="n">
        <v>528</v>
      </c>
      <c r="O382" s="74" t="n">
        <v>517</v>
      </c>
      <c r="P382" s="74" t="n">
        <v>1045</v>
      </c>
    </row>
    <row r="383" customFormat="false" ht="12.95" hidden="false" customHeight="true" outlineLevel="0" collapsed="false">
      <c r="A383" s="92" t="s">
        <v>55</v>
      </c>
      <c r="B383" s="74" t="n">
        <v>34</v>
      </c>
      <c r="C383" s="74" t="n">
        <v>28</v>
      </c>
      <c r="D383" s="74" t="n">
        <v>403</v>
      </c>
      <c r="E383" s="74" t="n">
        <v>331</v>
      </c>
      <c r="F383" s="74" t="n">
        <v>50</v>
      </c>
      <c r="G383" s="74" t="n">
        <v>123</v>
      </c>
      <c r="H383" s="74" t="n">
        <v>5</v>
      </c>
      <c r="I383" s="74" t="n">
        <v>10</v>
      </c>
      <c r="J383" s="74" t="n">
        <v>3</v>
      </c>
      <c r="K383" s="74" t="n">
        <v>11</v>
      </c>
      <c r="L383" s="74" t="n">
        <v>0</v>
      </c>
      <c r="M383" s="74" t="n">
        <v>1</v>
      </c>
      <c r="N383" s="74" t="n">
        <v>495</v>
      </c>
      <c r="O383" s="74" t="n">
        <v>504</v>
      </c>
      <c r="P383" s="74" t="n">
        <v>999</v>
      </c>
    </row>
    <row r="384" customFormat="false" ht="12.95" hidden="false" customHeight="true" outlineLevel="0" collapsed="false">
      <c r="A384" s="92" t="s">
        <v>56</v>
      </c>
      <c r="B384" s="74" t="n">
        <v>29</v>
      </c>
      <c r="C384" s="74" t="n">
        <v>31</v>
      </c>
      <c r="D384" s="74" t="n">
        <v>315</v>
      </c>
      <c r="E384" s="74" t="n">
        <v>241</v>
      </c>
      <c r="F384" s="74" t="n">
        <v>43</v>
      </c>
      <c r="G384" s="74" t="n">
        <v>118</v>
      </c>
      <c r="H384" s="74" t="n">
        <v>2</v>
      </c>
      <c r="I384" s="74" t="n">
        <v>7</v>
      </c>
      <c r="J384" s="74" t="n">
        <v>4</v>
      </c>
      <c r="K384" s="74" t="n">
        <v>1</v>
      </c>
      <c r="L384" s="74" t="n">
        <v>2</v>
      </c>
      <c r="M384" s="74" t="n">
        <v>0</v>
      </c>
      <c r="N384" s="74" t="n">
        <v>395</v>
      </c>
      <c r="O384" s="74" t="n">
        <v>398</v>
      </c>
      <c r="P384" s="74" t="n">
        <v>793</v>
      </c>
    </row>
    <row r="385" customFormat="false" ht="12.95" hidden="false" customHeight="true" outlineLevel="0" collapsed="false">
      <c r="A385" s="92" t="s">
        <v>57</v>
      </c>
      <c r="B385" s="74" t="n">
        <v>29</v>
      </c>
      <c r="C385" s="74" t="n">
        <v>21</v>
      </c>
      <c r="D385" s="74" t="n">
        <v>224</v>
      </c>
      <c r="E385" s="74" t="n">
        <v>185</v>
      </c>
      <c r="F385" s="74" t="n">
        <v>62</v>
      </c>
      <c r="G385" s="74" t="n">
        <v>105</v>
      </c>
      <c r="H385" s="74" t="n">
        <v>5</v>
      </c>
      <c r="I385" s="74" t="n">
        <v>6</v>
      </c>
      <c r="J385" s="74" t="n">
        <v>1</v>
      </c>
      <c r="K385" s="74" t="n">
        <v>2</v>
      </c>
      <c r="L385" s="74" t="n">
        <v>1</v>
      </c>
      <c r="M385" s="74" t="n">
        <v>0</v>
      </c>
      <c r="N385" s="74" t="n">
        <v>322</v>
      </c>
      <c r="O385" s="74" t="n">
        <v>319</v>
      </c>
      <c r="P385" s="74" t="n">
        <v>641</v>
      </c>
    </row>
    <row r="386" customFormat="false" ht="12.95" hidden="false" customHeight="true" outlineLevel="0" collapsed="false">
      <c r="A386" s="92" t="s">
        <v>350</v>
      </c>
      <c r="B386" s="74" t="n">
        <v>41</v>
      </c>
      <c r="C386" s="74" t="n">
        <v>29</v>
      </c>
      <c r="D386" s="74" t="n">
        <v>199</v>
      </c>
      <c r="E386" s="74" t="n">
        <v>117</v>
      </c>
      <c r="F386" s="74" t="n">
        <v>86</v>
      </c>
      <c r="G386" s="74" t="n">
        <v>161</v>
      </c>
      <c r="H386" s="74" t="n">
        <v>3</v>
      </c>
      <c r="I386" s="74" t="n">
        <v>7</v>
      </c>
      <c r="J386" s="74" t="n">
        <v>2</v>
      </c>
      <c r="K386" s="74" t="n">
        <v>2</v>
      </c>
      <c r="L386" s="74" t="n">
        <v>4</v>
      </c>
      <c r="M386" s="74" t="n">
        <v>3</v>
      </c>
      <c r="N386" s="74" t="n">
        <v>335</v>
      </c>
      <c r="O386" s="74" t="n">
        <v>319</v>
      </c>
      <c r="P386" s="74" t="n">
        <v>654</v>
      </c>
    </row>
    <row r="387" customFormat="false" ht="12.95" hidden="false" customHeight="true" outlineLevel="0" collapsed="false">
      <c r="A387" s="92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customFormat="false" ht="12.95" hidden="false" customHeight="true" outlineLevel="0" collapsed="false">
      <c r="A388" s="74" t="s">
        <v>59</v>
      </c>
      <c r="B388" s="74" t="n">
        <v>6697</v>
      </c>
      <c r="C388" s="74" t="n">
        <v>5366</v>
      </c>
      <c r="D388" s="74" t="n">
        <v>7393</v>
      </c>
      <c r="E388" s="74" t="n">
        <v>7640</v>
      </c>
      <c r="F388" s="74" t="n">
        <v>350</v>
      </c>
      <c r="G388" s="74" t="n">
        <v>875</v>
      </c>
      <c r="H388" s="74" t="n">
        <v>59</v>
      </c>
      <c r="I388" s="74" t="n">
        <v>305</v>
      </c>
      <c r="J388" s="74" t="n">
        <v>44</v>
      </c>
      <c r="K388" s="74" t="n">
        <v>135</v>
      </c>
      <c r="L388" s="74" t="n">
        <v>9</v>
      </c>
      <c r="M388" s="74" t="n">
        <v>10</v>
      </c>
      <c r="N388" s="74" t="n">
        <v>14552</v>
      </c>
      <c r="O388" s="74" t="n">
        <v>14331</v>
      </c>
      <c r="P388" s="74" t="n">
        <v>28883</v>
      </c>
    </row>
    <row r="389" customFormat="false" ht="12.95" hidden="false" customHeight="tru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customFormat="false" ht="12.95" hidden="false" customHeight="true" outlineLevel="0" collapsed="false">
      <c r="A390" s="101" t="s">
        <v>381</v>
      </c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</row>
    <row r="391" customFormat="false" ht="12.95" hidden="false" customHeight="true" outlineLevel="0" collapsed="false">
      <c r="A391" s="74" t="s">
        <v>31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74"/>
      <c r="O391" s="74"/>
      <c r="P391" s="74"/>
    </row>
    <row r="392" customFormat="false" ht="12.95" hidden="false" customHeight="true" outlineLevel="0" collapsed="false">
      <c r="A392" s="92" t="s">
        <v>45</v>
      </c>
      <c r="B392" s="74" t="n">
        <v>112</v>
      </c>
      <c r="C392" s="74" t="n">
        <v>162</v>
      </c>
      <c r="D392" s="74" t="n">
        <v>0</v>
      </c>
      <c r="E392" s="74" t="n">
        <v>0</v>
      </c>
      <c r="F392" s="74" t="n">
        <v>0</v>
      </c>
      <c r="G392" s="74" t="n">
        <v>0</v>
      </c>
      <c r="H392" s="74" t="n">
        <v>0</v>
      </c>
      <c r="I392" s="74" t="n">
        <v>0</v>
      </c>
      <c r="J392" s="74" t="n">
        <v>0</v>
      </c>
      <c r="K392" s="74" t="n">
        <v>0</v>
      </c>
      <c r="L392" s="74" t="n">
        <v>0</v>
      </c>
      <c r="M392" s="74" t="n">
        <v>1</v>
      </c>
      <c r="N392" s="74" t="n">
        <v>112</v>
      </c>
      <c r="O392" s="74" t="n">
        <v>163</v>
      </c>
      <c r="P392" s="74" t="n">
        <v>275</v>
      </c>
    </row>
    <row r="393" customFormat="false" ht="12.95" hidden="false" customHeight="true" outlineLevel="0" collapsed="false">
      <c r="A393" s="92" t="s">
        <v>46</v>
      </c>
      <c r="B393" s="74" t="n">
        <v>156</v>
      </c>
      <c r="C393" s="74" t="n">
        <v>126</v>
      </c>
      <c r="D393" s="74" t="n">
        <v>3</v>
      </c>
      <c r="E393" s="74" t="n">
        <v>30</v>
      </c>
      <c r="F393" s="74" t="n">
        <v>0</v>
      </c>
      <c r="G393" s="74" t="n">
        <v>0</v>
      </c>
      <c r="H393" s="74" t="n">
        <v>0</v>
      </c>
      <c r="I393" s="74" t="n">
        <v>2</v>
      </c>
      <c r="J393" s="74" t="n">
        <v>0</v>
      </c>
      <c r="K393" s="74" t="n">
        <v>0</v>
      </c>
      <c r="L393" s="74" t="n">
        <v>1</v>
      </c>
      <c r="M393" s="74" t="n">
        <v>4</v>
      </c>
      <c r="N393" s="74" t="n">
        <v>160</v>
      </c>
      <c r="O393" s="74" t="n">
        <v>162</v>
      </c>
      <c r="P393" s="74" t="n">
        <v>322</v>
      </c>
    </row>
    <row r="394" customFormat="false" ht="12.95" hidden="false" customHeight="true" outlineLevel="0" collapsed="false">
      <c r="A394" s="92" t="s">
        <v>47</v>
      </c>
      <c r="B394" s="74" t="n">
        <v>256</v>
      </c>
      <c r="C394" s="74" t="n">
        <v>87</v>
      </c>
      <c r="D394" s="74" t="n">
        <v>76</v>
      </c>
      <c r="E394" s="74" t="n">
        <v>93</v>
      </c>
      <c r="F394" s="74" t="n">
        <v>0</v>
      </c>
      <c r="G394" s="74" t="n">
        <v>0</v>
      </c>
      <c r="H394" s="74" t="n">
        <v>2</v>
      </c>
      <c r="I394" s="74" t="n">
        <v>1</v>
      </c>
      <c r="J394" s="74" t="n">
        <v>0</v>
      </c>
      <c r="K394" s="74" t="n">
        <v>0</v>
      </c>
      <c r="L394" s="74" t="n">
        <v>1</v>
      </c>
      <c r="M394" s="74" t="n">
        <v>1</v>
      </c>
      <c r="N394" s="74" t="n">
        <v>335</v>
      </c>
      <c r="O394" s="74" t="n">
        <v>182</v>
      </c>
      <c r="P394" s="74" t="n">
        <v>517</v>
      </c>
    </row>
    <row r="395" customFormat="false" ht="12.95" hidden="false" customHeight="true" outlineLevel="0" collapsed="false">
      <c r="A395" s="92" t="s">
        <v>48</v>
      </c>
      <c r="B395" s="74" t="n">
        <v>82</v>
      </c>
      <c r="C395" s="74" t="n">
        <v>22</v>
      </c>
      <c r="D395" s="74" t="n">
        <v>126</v>
      </c>
      <c r="E395" s="74" t="n">
        <v>110</v>
      </c>
      <c r="F395" s="74" t="n">
        <v>1</v>
      </c>
      <c r="G395" s="74" t="n">
        <v>0</v>
      </c>
      <c r="H395" s="74" t="n">
        <v>2</v>
      </c>
      <c r="I395" s="74" t="n">
        <v>2</v>
      </c>
      <c r="J395" s="74" t="n">
        <v>0</v>
      </c>
      <c r="K395" s="74" t="n">
        <v>0</v>
      </c>
      <c r="L395" s="74" t="n">
        <v>0</v>
      </c>
      <c r="M395" s="74" t="n">
        <v>0</v>
      </c>
      <c r="N395" s="74" t="n">
        <v>211</v>
      </c>
      <c r="O395" s="74" t="n">
        <v>134</v>
      </c>
      <c r="P395" s="74" t="n">
        <v>345</v>
      </c>
    </row>
    <row r="396" customFormat="false" ht="12.95" hidden="false" customHeight="true" outlineLevel="0" collapsed="false">
      <c r="A396" s="92" t="s">
        <v>49</v>
      </c>
      <c r="B396" s="74" t="n">
        <v>20</v>
      </c>
      <c r="C396" s="74" t="n">
        <v>3</v>
      </c>
      <c r="D396" s="74" t="n">
        <v>149</v>
      </c>
      <c r="E396" s="74" t="n">
        <v>76</v>
      </c>
      <c r="F396" s="74" t="n">
        <v>0</v>
      </c>
      <c r="G396" s="74" t="n">
        <v>1</v>
      </c>
      <c r="H396" s="74" t="n">
        <v>1</v>
      </c>
      <c r="I396" s="74" t="n">
        <v>7</v>
      </c>
      <c r="J396" s="74" t="n">
        <v>1</v>
      </c>
      <c r="K396" s="74" t="n">
        <v>0</v>
      </c>
      <c r="L396" s="74" t="n">
        <v>0</v>
      </c>
      <c r="M396" s="74" t="n">
        <v>0</v>
      </c>
      <c r="N396" s="74" t="n">
        <v>171</v>
      </c>
      <c r="O396" s="74" t="n">
        <v>87</v>
      </c>
      <c r="P396" s="74" t="n">
        <v>258</v>
      </c>
    </row>
    <row r="397" customFormat="false" ht="12.95" hidden="false" customHeight="true" outlineLevel="0" collapsed="false">
      <c r="A397" s="92" t="s">
        <v>50</v>
      </c>
      <c r="B397" s="74" t="n">
        <v>4</v>
      </c>
      <c r="C397" s="74" t="n">
        <v>4</v>
      </c>
      <c r="D397" s="74" t="n">
        <v>122</v>
      </c>
      <c r="E397" s="74" t="n">
        <v>74</v>
      </c>
      <c r="F397" s="74" t="n">
        <v>0</v>
      </c>
      <c r="G397" s="74" t="n">
        <v>2</v>
      </c>
      <c r="H397" s="74" t="n">
        <v>2</v>
      </c>
      <c r="I397" s="74" t="n">
        <v>0</v>
      </c>
      <c r="J397" s="74" t="n">
        <v>0</v>
      </c>
      <c r="K397" s="74" t="n">
        <v>1</v>
      </c>
      <c r="L397" s="74" t="n">
        <v>0</v>
      </c>
      <c r="M397" s="74" t="n">
        <v>0</v>
      </c>
      <c r="N397" s="74" t="n">
        <v>128</v>
      </c>
      <c r="O397" s="74" t="n">
        <v>81</v>
      </c>
      <c r="P397" s="74" t="n">
        <v>209</v>
      </c>
    </row>
    <row r="398" customFormat="false" ht="12.95" hidden="false" customHeight="true" outlineLevel="0" collapsed="false">
      <c r="A398" s="92" t="s">
        <v>51</v>
      </c>
      <c r="B398" s="74" t="n">
        <v>3</v>
      </c>
      <c r="C398" s="74" t="n">
        <v>1</v>
      </c>
      <c r="D398" s="74" t="n">
        <v>99</v>
      </c>
      <c r="E398" s="74" t="n">
        <v>32</v>
      </c>
      <c r="F398" s="74" t="n">
        <v>0</v>
      </c>
      <c r="G398" s="74" t="n">
        <v>4</v>
      </c>
      <c r="H398" s="74" t="n">
        <v>1</v>
      </c>
      <c r="I398" s="74" t="n">
        <v>2</v>
      </c>
      <c r="J398" s="74" t="n">
        <v>0</v>
      </c>
      <c r="K398" s="74" t="n">
        <v>0</v>
      </c>
      <c r="L398" s="74" t="n">
        <v>0</v>
      </c>
      <c r="M398" s="74" t="n">
        <v>0</v>
      </c>
      <c r="N398" s="74" t="n">
        <v>103</v>
      </c>
      <c r="O398" s="74" t="n">
        <v>39</v>
      </c>
      <c r="P398" s="74" t="n">
        <v>142</v>
      </c>
    </row>
    <row r="399" customFormat="false" ht="12.95" hidden="false" customHeight="true" outlineLevel="0" collapsed="false">
      <c r="A399" s="92" t="s">
        <v>52</v>
      </c>
      <c r="B399" s="74" t="n">
        <v>4</v>
      </c>
      <c r="C399" s="74" t="n">
        <v>0</v>
      </c>
      <c r="D399" s="74" t="n">
        <v>54</v>
      </c>
      <c r="E399" s="74" t="n">
        <v>32</v>
      </c>
      <c r="F399" s="74" t="n">
        <v>0</v>
      </c>
      <c r="G399" s="74" t="n">
        <v>5</v>
      </c>
      <c r="H399" s="74" t="n">
        <v>1</v>
      </c>
      <c r="I399" s="74" t="n">
        <v>2</v>
      </c>
      <c r="J399" s="74" t="n">
        <v>0</v>
      </c>
      <c r="K399" s="74" t="n">
        <v>0</v>
      </c>
      <c r="L399" s="74" t="n">
        <v>0</v>
      </c>
      <c r="M399" s="74" t="n">
        <v>0</v>
      </c>
      <c r="N399" s="74" t="n">
        <v>59</v>
      </c>
      <c r="O399" s="74" t="n">
        <v>39</v>
      </c>
      <c r="P399" s="74" t="n">
        <v>98</v>
      </c>
    </row>
    <row r="400" customFormat="false" ht="12.95" hidden="false" customHeight="true" outlineLevel="0" collapsed="false">
      <c r="A400" s="92" t="s">
        <v>53</v>
      </c>
      <c r="B400" s="74" t="n">
        <v>4</v>
      </c>
      <c r="C400" s="74" t="n">
        <v>0</v>
      </c>
      <c r="D400" s="74" t="n">
        <v>38</v>
      </c>
      <c r="E400" s="74" t="n">
        <v>21</v>
      </c>
      <c r="F400" s="74" t="n">
        <v>0</v>
      </c>
      <c r="G400" s="74" t="n">
        <v>5</v>
      </c>
      <c r="H400" s="74" t="n">
        <v>1</v>
      </c>
      <c r="I400" s="74" t="n">
        <v>2</v>
      </c>
      <c r="J400" s="74" t="n">
        <v>0</v>
      </c>
      <c r="K400" s="74" t="n">
        <v>0</v>
      </c>
      <c r="L400" s="74" t="n">
        <v>0</v>
      </c>
      <c r="M400" s="74" t="n">
        <v>0</v>
      </c>
      <c r="N400" s="74" t="n">
        <v>43</v>
      </c>
      <c r="O400" s="74" t="n">
        <v>28</v>
      </c>
      <c r="P400" s="74" t="n">
        <v>71</v>
      </c>
    </row>
    <row r="401" customFormat="false" ht="12.95" hidden="false" customHeight="true" outlineLevel="0" collapsed="false">
      <c r="A401" s="92" t="s">
        <v>54</v>
      </c>
      <c r="B401" s="74" t="n">
        <v>4</v>
      </c>
      <c r="C401" s="74" t="n">
        <v>1</v>
      </c>
      <c r="D401" s="74" t="n">
        <v>22</v>
      </c>
      <c r="E401" s="74" t="n">
        <v>17</v>
      </c>
      <c r="F401" s="74" t="n">
        <v>3</v>
      </c>
      <c r="G401" s="74" t="n">
        <v>3</v>
      </c>
      <c r="H401" s="74" t="n">
        <v>0</v>
      </c>
      <c r="I401" s="74" t="n">
        <v>0</v>
      </c>
      <c r="J401" s="74" t="n">
        <v>0</v>
      </c>
      <c r="K401" s="74" t="n">
        <v>0</v>
      </c>
      <c r="L401" s="74" t="n">
        <v>0</v>
      </c>
      <c r="M401" s="74" t="n">
        <v>0</v>
      </c>
      <c r="N401" s="74" t="n">
        <v>29</v>
      </c>
      <c r="O401" s="74" t="n">
        <v>21</v>
      </c>
      <c r="P401" s="74" t="n">
        <v>50</v>
      </c>
    </row>
    <row r="402" customFormat="false" ht="12.95" hidden="false" customHeight="true" outlineLevel="0" collapsed="false">
      <c r="A402" s="92" t="s">
        <v>55</v>
      </c>
      <c r="B402" s="74" t="n">
        <v>3</v>
      </c>
      <c r="C402" s="74" t="n">
        <v>0</v>
      </c>
      <c r="D402" s="74" t="n">
        <v>14</v>
      </c>
      <c r="E402" s="74" t="n">
        <v>13</v>
      </c>
      <c r="F402" s="74" t="n">
        <v>0</v>
      </c>
      <c r="G402" s="74" t="n">
        <v>1</v>
      </c>
      <c r="H402" s="74" t="n">
        <v>1</v>
      </c>
      <c r="I402" s="74" t="n">
        <v>0</v>
      </c>
      <c r="J402" s="74" t="n">
        <v>0</v>
      </c>
      <c r="K402" s="74" t="n">
        <v>1</v>
      </c>
      <c r="L402" s="74" t="n">
        <v>0</v>
      </c>
      <c r="M402" s="74" t="n">
        <v>0</v>
      </c>
      <c r="N402" s="74" t="n">
        <v>18</v>
      </c>
      <c r="O402" s="74" t="n">
        <v>15</v>
      </c>
      <c r="P402" s="74" t="n">
        <v>33</v>
      </c>
    </row>
    <row r="403" customFormat="false" ht="12.95" hidden="false" customHeight="true" outlineLevel="0" collapsed="false">
      <c r="A403" s="92" t="s">
        <v>56</v>
      </c>
      <c r="B403" s="74" t="n">
        <v>1</v>
      </c>
      <c r="C403" s="74" t="n">
        <v>1</v>
      </c>
      <c r="D403" s="74" t="n">
        <v>10</v>
      </c>
      <c r="E403" s="74" t="n">
        <v>8</v>
      </c>
      <c r="F403" s="74" t="n">
        <v>1</v>
      </c>
      <c r="G403" s="74" t="n">
        <v>4</v>
      </c>
      <c r="H403" s="74" t="n">
        <v>1</v>
      </c>
      <c r="I403" s="74" t="n">
        <v>0</v>
      </c>
      <c r="J403" s="74" t="n">
        <v>0</v>
      </c>
      <c r="K403" s="74" t="n">
        <v>0</v>
      </c>
      <c r="L403" s="74" t="n">
        <v>0</v>
      </c>
      <c r="M403" s="74" t="n">
        <v>0</v>
      </c>
      <c r="N403" s="74" t="n">
        <v>13</v>
      </c>
      <c r="O403" s="74" t="n">
        <v>13</v>
      </c>
      <c r="P403" s="74" t="n">
        <v>26</v>
      </c>
    </row>
    <row r="404" customFormat="false" ht="12.95" hidden="false" customHeight="true" outlineLevel="0" collapsed="false">
      <c r="A404" s="92" t="s">
        <v>57</v>
      </c>
      <c r="B404" s="74" t="n">
        <v>1</v>
      </c>
      <c r="C404" s="74" t="n">
        <v>2</v>
      </c>
      <c r="D404" s="74" t="n">
        <v>9</v>
      </c>
      <c r="E404" s="74" t="n">
        <v>2</v>
      </c>
      <c r="F404" s="74" t="n">
        <v>3</v>
      </c>
      <c r="G404" s="74" t="n">
        <v>2</v>
      </c>
      <c r="H404" s="74" t="n">
        <v>0</v>
      </c>
      <c r="I404" s="74" t="n">
        <v>1</v>
      </c>
      <c r="J404" s="74" t="n">
        <v>0</v>
      </c>
      <c r="K404" s="74" t="n">
        <v>0</v>
      </c>
      <c r="L404" s="74" t="n">
        <v>0</v>
      </c>
      <c r="M404" s="74" t="n">
        <v>0</v>
      </c>
      <c r="N404" s="74" t="n">
        <v>13</v>
      </c>
      <c r="O404" s="74" t="n">
        <v>7</v>
      </c>
      <c r="P404" s="74" t="n">
        <v>20</v>
      </c>
    </row>
    <row r="405" customFormat="false" ht="12.95" hidden="false" customHeight="true" outlineLevel="0" collapsed="false">
      <c r="A405" s="92" t="s">
        <v>350</v>
      </c>
      <c r="B405" s="74" t="n">
        <v>0</v>
      </c>
      <c r="C405" s="74" t="n">
        <v>1</v>
      </c>
      <c r="D405" s="74" t="n">
        <v>5</v>
      </c>
      <c r="E405" s="74" t="n">
        <v>13</v>
      </c>
      <c r="F405" s="74" t="n">
        <v>1</v>
      </c>
      <c r="G405" s="74" t="n">
        <v>6</v>
      </c>
      <c r="H405" s="74" t="n">
        <v>0</v>
      </c>
      <c r="I405" s="74" t="n">
        <v>0</v>
      </c>
      <c r="J405" s="74" t="n">
        <v>0</v>
      </c>
      <c r="K405" s="74" t="n">
        <v>0</v>
      </c>
      <c r="L405" s="74" t="n">
        <v>0</v>
      </c>
      <c r="M405" s="74" t="n">
        <v>0</v>
      </c>
      <c r="N405" s="74" t="n">
        <v>6</v>
      </c>
      <c r="O405" s="74" t="n">
        <v>20</v>
      </c>
      <c r="P405" s="74" t="n">
        <v>26</v>
      </c>
    </row>
    <row r="406" customFormat="false" ht="12.95" hidden="false" customHeight="true" outlineLevel="0" collapsed="false">
      <c r="A406" s="92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customFormat="false" ht="12.95" hidden="false" customHeight="true" outlineLevel="0" collapsed="false">
      <c r="A407" s="74" t="s">
        <v>59</v>
      </c>
      <c r="B407" s="74" t="n">
        <v>650</v>
      </c>
      <c r="C407" s="74" t="n">
        <v>410</v>
      </c>
      <c r="D407" s="74" t="n">
        <v>727</v>
      </c>
      <c r="E407" s="74" t="n">
        <v>521</v>
      </c>
      <c r="F407" s="74" t="n">
        <v>9</v>
      </c>
      <c r="G407" s="74" t="n">
        <v>33</v>
      </c>
      <c r="H407" s="74" t="n">
        <v>12</v>
      </c>
      <c r="I407" s="74" t="n">
        <v>19</v>
      </c>
      <c r="J407" s="74" t="n">
        <v>1</v>
      </c>
      <c r="K407" s="74" t="n">
        <v>2</v>
      </c>
      <c r="L407" s="74" t="n">
        <v>2</v>
      </c>
      <c r="M407" s="74" t="n">
        <v>6</v>
      </c>
      <c r="N407" s="74" t="n">
        <v>1401</v>
      </c>
      <c r="O407" s="74" t="n">
        <v>991</v>
      </c>
      <c r="P407" s="74" t="n">
        <v>2392</v>
      </c>
    </row>
    <row r="408" customFormat="false" ht="12.95" hidden="false" customHeight="tru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customFormat="false" ht="12.95" hidden="false" customHeight="true" outlineLevel="0" collapsed="false">
      <c r="A409" s="91" t="s">
        <v>32</v>
      </c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customFormat="false" ht="12.95" hidden="false" customHeight="true" outlineLevel="0" collapsed="false">
      <c r="A410" s="92" t="s">
        <v>45</v>
      </c>
      <c r="B410" s="74" t="n">
        <v>1916</v>
      </c>
      <c r="C410" s="74" t="n">
        <v>1947</v>
      </c>
      <c r="D410" s="74" t="n">
        <v>1</v>
      </c>
      <c r="E410" s="74" t="n">
        <v>1</v>
      </c>
      <c r="F410" s="74" t="n">
        <v>0</v>
      </c>
      <c r="G410" s="74" t="n">
        <v>0</v>
      </c>
      <c r="H410" s="74" t="n">
        <v>0</v>
      </c>
      <c r="I410" s="74" t="n">
        <v>0</v>
      </c>
      <c r="J410" s="74"/>
      <c r="K410" s="74" t="n">
        <v>0</v>
      </c>
      <c r="L410" s="74" t="n">
        <v>1</v>
      </c>
      <c r="M410" s="74" t="n">
        <v>0</v>
      </c>
      <c r="N410" s="74" t="n">
        <v>1918</v>
      </c>
      <c r="O410" s="74" t="n">
        <v>1948</v>
      </c>
      <c r="P410" s="74" t="n">
        <v>3866</v>
      </c>
    </row>
    <row r="411" customFormat="false" ht="12.95" hidden="false" customHeight="true" outlineLevel="0" collapsed="false">
      <c r="A411" s="92" t="s">
        <v>46</v>
      </c>
      <c r="B411" s="74" t="n">
        <v>1909</v>
      </c>
      <c r="C411" s="74" t="n">
        <v>1878</v>
      </c>
      <c r="D411" s="74" t="n">
        <v>34</v>
      </c>
      <c r="E411" s="74" t="n">
        <v>169</v>
      </c>
      <c r="F411" s="74" t="n">
        <v>0</v>
      </c>
      <c r="G411" s="74" t="n">
        <v>1</v>
      </c>
      <c r="H411" s="74" t="n">
        <v>0</v>
      </c>
      <c r="I411" s="74" t="n">
        <v>6</v>
      </c>
      <c r="J411" s="74" t="n">
        <v>0</v>
      </c>
      <c r="K411" s="74" t="n">
        <v>2</v>
      </c>
      <c r="L411" s="74" t="n">
        <v>1</v>
      </c>
      <c r="M411" s="74" t="n">
        <v>14</v>
      </c>
      <c r="N411" s="74" t="n">
        <v>1944</v>
      </c>
      <c r="O411" s="74" t="n">
        <v>2070</v>
      </c>
      <c r="P411" s="74" t="n">
        <v>4014</v>
      </c>
    </row>
    <row r="412" customFormat="false" ht="12.95" hidden="false" customHeight="true" outlineLevel="0" collapsed="false">
      <c r="A412" s="92" t="s">
        <v>47</v>
      </c>
      <c r="B412" s="74" t="n">
        <v>1877</v>
      </c>
      <c r="C412" s="74" t="n">
        <v>855</v>
      </c>
      <c r="D412" s="74" t="n">
        <v>526</v>
      </c>
      <c r="E412" s="74" t="n">
        <v>704</v>
      </c>
      <c r="F412" s="74" t="n">
        <v>0</v>
      </c>
      <c r="G412" s="74" t="n">
        <v>3</v>
      </c>
      <c r="H412" s="74" t="n">
        <v>8</v>
      </c>
      <c r="I412" s="74" t="n">
        <v>36</v>
      </c>
      <c r="J412" s="74" t="n">
        <v>5</v>
      </c>
      <c r="K412" s="74" t="n">
        <v>14</v>
      </c>
      <c r="L412" s="74" t="n">
        <v>26</v>
      </c>
      <c r="M412" s="74" t="n">
        <v>35</v>
      </c>
      <c r="N412" s="74" t="n">
        <v>2442</v>
      </c>
      <c r="O412" s="74" t="n">
        <v>1647</v>
      </c>
      <c r="P412" s="74" t="n">
        <v>4089</v>
      </c>
    </row>
    <row r="413" customFormat="false" ht="12.95" hidden="false" customHeight="true" outlineLevel="0" collapsed="false">
      <c r="A413" s="92" t="s">
        <v>48</v>
      </c>
      <c r="B413" s="74" t="n">
        <v>728</v>
      </c>
      <c r="C413" s="74" t="n">
        <v>276</v>
      </c>
      <c r="D413" s="74" t="n">
        <v>976</v>
      </c>
      <c r="E413" s="74" t="n">
        <v>1004</v>
      </c>
      <c r="F413" s="74" t="n">
        <v>0</v>
      </c>
      <c r="G413" s="74" t="n">
        <v>12</v>
      </c>
      <c r="H413" s="74" t="n">
        <v>18</v>
      </c>
      <c r="I413" s="74" t="n">
        <v>63</v>
      </c>
      <c r="J413" s="74" t="n">
        <v>5</v>
      </c>
      <c r="K413" s="74" t="n">
        <v>17</v>
      </c>
      <c r="L413" s="74" t="n">
        <v>29</v>
      </c>
      <c r="M413" s="74" t="n">
        <v>25</v>
      </c>
      <c r="N413" s="74" t="n">
        <v>1756</v>
      </c>
      <c r="O413" s="74" t="n">
        <v>1397</v>
      </c>
      <c r="P413" s="74" t="n">
        <v>3153</v>
      </c>
    </row>
    <row r="414" customFormat="false" ht="12.95" hidden="false" customHeight="true" outlineLevel="0" collapsed="false">
      <c r="A414" s="92" t="s">
        <v>49</v>
      </c>
      <c r="B414" s="74" t="n">
        <v>217</v>
      </c>
      <c r="C414" s="74" t="n">
        <v>109</v>
      </c>
      <c r="D414" s="74" t="n">
        <v>1000</v>
      </c>
      <c r="E414" s="74" t="n">
        <v>870</v>
      </c>
      <c r="F414" s="74" t="n">
        <v>5</v>
      </c>
      <c r="G414" s="74" t="n">
        <v>11</v>
      </c>
      <c r="H414" s="74" t="n">
        <v>15</v>
      </c>
      <c r="I414" s="74" t="n">
        <v>65</v>
      </c>
      <c r="J414" s="74" t="n">
        <v>4</v>
      </c>
      <c r="K414" s="74" t="n">
        <v>8</v>
      </c>
      <c r="L414" s="74" t="n">
        <v>19</v>
      </c>
      <c r="M414" s="74" t="n">
        <v>15</v>
      </c>
      <c r="N414" s="74" t="n">
        <v>1260</v>
      </c>
      <c r="O414" s="74" t="n">
        <v>1078</v>
      </c>
      <c r="P414" s="74" t="n">
        <v>2338</v>
      </c>
    </row>
    <row r="415" customFormat="false" ht="12.95" hidden="false" customHeight="true" outlineLevel="0" collapsed="false">
      <c r="A415" s="92" t="s">
        <v>50</v>
      </c>
      <c r="B415" s="74" t="n">
        <v>134</v>
      </c>
      <c r="C415" s="74" t="n">
        <v>61</v>
      </c>
      <c r="D415" s="74" t="n">
        <v>1039</v>
      </c>
      <c r="E415" s="74" t="n">
        <v>805</v>
      </c>
      <c r="F415" s="74" t="n">
        <v>5</v>
      </c>
      <c r="G415" s="74" t="n">
        <v>17</v>
      </c>
      <c r="H415" s="74" t="n">
        <v>25</v>
      </c>
      <c r="I415" s="74" t="n">
        <v>62</v>
      </c>
      <c r="J415" s="74" t="n">
        <v>5</v>
      </c>
      <c r="K415" s="74" t="n">
        <v>12</v>
      </c>
      <c r="L415" s="74" t="n">
        <v>8</v>
      </c>
      <c r="M415" s="74" t="n">
        <v>11</v>
      </c>
      <c r="N415" s="74" t="n">
        <v>1216</v>
      </c>
      <c r="O415" s="74" t="n">
        <v>968</v>
      </c>
      <c r="P415" s="74" t="n">
        <v>2184</v>
      </c>
    </row>
    <row r="416" customFormat="false" ht="12.95" hidden="false" customHeight="true" outlineLevel="0" collapsed="false">
      <c r="A416" s="92" t="s">
        <v>51</v>
      </c>
      <c r="B416" s="74" t="n">
        <v>96</v>
      </c>
      <c r="C416" s="74" t="n">
        <v>58</v>
      </c>
      <c r="D416" s="74" t="n">
        <v>729</v>
      </c>
      <c r="E416" s="74" t="n">
        <v>642</v>
      </c>
      <c r="F416" s="74" t="n">
        <v>8</v>
      </c>
      <c r="G416" s="74" t="n">
        <v>31</v>
      </c>
      <c r="H416" s="74" t="n">
        <v>15</v>
      </c>
      <c r="I416" s="74" t="n">
        <v>35</v>
      </c>
      <c r="J416" s="74" t="n">
        <v>6</v>
      </c>
      <c r="K416" s="74" t="n">
        <v>11</v>
      </c>
      <c r="L416" s="74" t="n">
        <v>7</v>
      </c>
      <c r="M416" s="74" t="n">
        <v>6</v>
      </c>
      <c r="N416" s="74" t="n">
        <v>861</v>
      </c>
      <c r="O416" s="74" t="n">
        <v>783</v>
      </c>
      <c r="P416" s="74" t="n">
        <v>1644</v>
      </c>
    </row>
    <row r="417" customFormat="false" ht="12.95" hidden="false" customHeight="true" outlineLevel="0" collapsed="false">
      <c r="A417" s="92" t="s">
        <v>52</v>
      </c>
      <c r="B417" s="74" t="n">
        <v>94</v>
      </c>
      <c r="C417" s="74" t="n">
        <v>43</v>
      </c>
      <c r="D417" s="74" t="n">
        <v>598</v>
      </c>
      <c r="E417" s="74" t="n">
        <v>522</v>
      </c>
      <c r="F417" s="74" t="n">
        <v>12</v>
      </c>
      <c r="G417" s="74" t="n">
        <v>37</v>
      </c>
      <c r="H417" s="74" t="n">
        <v>16</v>
      </c>
      <c r="I417" s="74" t="n">
        <v>55</v>
      </c>
      <c r="J417" s="74" t="n">
        <v>3</v>
      </c>
      <c r="K417" s="74" t="n">
        <v>16</v>
      </c>
      <c r="L417" s="74" t="n">
        <v>10</v>
      </c>
      <c r="M417" s="74" t="n">
        <v>3</v>
      </c>
      <c r="N417" s="74" t="n">
        <v>733</v>
      </c>
      <c r="O417" s="74" t="n">
        <v>676</v>
      </c>
      <c r="P417" s="74" t="n">
        <v>1409</v>
      </c>
    </row>
    <row r="418" customFormat="false" ht="12.95" hidden="false" customHeight="true" outlineLevel="0" collapsed="false">
      <c r="A418" s="92" t="s">
        <v>53</v>
      </c>
      <c r="B418" s="74" t="n">
        <v>72</v>
      </c>
      <c r="C418" s="74" t="n">
        <v>30</v>
      </c>
      <c r="D418" s="74" t="n">
        <v>468</v>
      </c>
      <c r="E418" s="74" t="n">
        <v>440</v>
      </c>
      <c r="F418" s="74" t="n">
        <v>20</v>
      </c>
      <c r="G418" s="74" t="n">
        <v>53</v>
      </c>
      <c r="H418" s="74" t="n">
        <v>14</v>
      </c>
      <c r="I418" s="74" t="n">
        <v>43</v>
      </c>
      <c r="J418" s="74" t="n">
        <v>6</v>
      </c>
      <c r="K418" s="74" t="n">
        <v>7</v>
      </c>
      <c r="L418" s="74" t="n">
        <v>2</v>
      </c>
      <c r="M418" s="74" t="n">
        <v>4</v>
      </c>
      <c r="N418" s="74" t="n">
        <v>582</v>
      </c>
      <c r="O418" s="74" t="n">
        <v>577</v>
      </c>
      <c r="P418" s="74" t="n">
        <v>1159</v>
      </c>
    </row>
    <row r="419" customFormat="false" ht="12.95" hidden="false" customHeight="true" outlineLevel="0" collapsed="false">
      <c r="A419" s="92" t="s">
        <v>54</v>
      </c>
      <c r="B419" s="74" t="n">
        <v>50</v>
      </c>
      <c r="C419" s="74" t="n">
        <v>23</v>
      </c>
      <c r="D419" s="74" t="n">
        <v>368</v>
      </c>
      <c r="E419" s="74" t="n">
        <v>292</v>
      </c>
      <c r="F419" s="74" t="n">
        <v>24</v>
      </c>
      <c r="G419" s="74" t="n">
        <v>53</v>
      </c>
      <c r="H419" s="74" t="n">
        <v>16</v>
      </c>
      <c r="I419" s="74" t="n">
        <v>27</v>
      </c>
      <c r="J419" s="74" t="n">
        <v>3</v>
      </c>
      <c r="K419" s="74" t="n">
        <v>6</v>
      </c>
      <c r="L419" s="74" t="n">
        <v>2</v>
      </c>
      <c r="M419" s="74" t="n">
        <v>4</v>
      </c>
      <c r="N419" s="74" t="n">
        <v>463</v>
      </c>
      <c r="O419" s="74" t="n">
        <v>405</v>
      </c>
      <c r="P419" s="74" t="n">
        <v>868</v>
      </c>
    </row>
    <row r="420" customFormat="false" ht="12.95" hidden="false" customHeight="true" outlineLevel="0" collapsed="false">
      <c r="A420" s="92" t="s">
        <v>55</v>
      </c>
      <c r="B420" s="74" t="n">
        <v>49</v>
      </c>
      <c r="C420" s="74" t="n">
        <v>26</v>
      </c>
      <c r="D420" s="74" t="n">
        <v>313</v>
      </c>
      <c r="E420" s="74" t="n">
        <v>238</v>
      </c>
      <c r="F420" s="74" t="n">
        <v>34</v>
      </c>
      <c r="G420" s="74" t="n">
        <v>86</v>
      </c>
      <c r="H420" s="74" t="n">
        <v>7</v>
      </c>
      <c r="I420" s="74" t="n">
        <v>23</v>
      </c>
      <c r="J420" s="74" t="n">
        <v>1</v>
      </c>
      <c r="K420" s="74" t="n">
        <v>4</v>
      </c>
      <c r="L420" s="74" t="n">
        <v>2</v>
      </c>
      <c r="M420" s="74" t="n">
        <v>1</v>
      </c>
      <c r="N420" s="74" t="n">
        <v>406</v>
      </c>
      <c r="O420" s="74" t="n">
        <v>378</v>
      </c>
      <c r="P420" s="74" t="n">
        <v>784</v>
      </c>
    </row>
    <row r="421" customFormat="false" ht="12.95" hidden="false" customHeight="true" outlineLevel="0" collapsed="false">
      <c r="A421" s="92" t="s">
        <v>56</v>
      </c>
      <c r="B421" s="74" t="n">
        <v>49</v>
      </c>
      <c r="C421" s="74" t="n">
        <v>29</v>
      </c>
      <c r="D421" s="74" t="n">
        <v>232</v>
      </c>
      <c r="E421" s="74" t="n">
        <v>160</v>
      </c>
      <c r="F421" s="74" t="n">
        <v>40</v>
      </c>
      <c r="G421" s="74" t="n">
        <v>104</v>
      </c>
      <c r="H421" s="74" t="n">
        <v>10</v>
      </c>
      <c r="I421" s="74" t="n">
        <v>17</v>
      </c>
      <c r="J421" s="74" t="n">
        <v>4</v>
      </c>
      <c r="K421" s="74" t="n">
        <v>7</v>
      </c>
      <c r="L421" s="74" t="n">
        <v>2</v>
      </c>
      <c r="M421" s="74" t="n">
        <v>2</v>
      </c>
      <c r="N421" s="74" t="n">
        <v>337</v>
      </c>
      <c r="O421" s="74" t="n">
        <v>319</v>
      </c>
      <c r="P421" s="74" t="n">
        <v>656</v>
      </c>
    </row>
    <row r="422" customFormat="false" ht="12.95" hidden="false" customHeight="true" outlineLevel="0" collapsed="false">
      <c r="A422" s="92" t="s">
        <v>57</v>
      </c>
      <c r="B422" s="74" t="n">
        <v>36</v>
      </c>
      <c r="C422" s="74" t="n">
        <v>20</v>
      </c>
      <c r="D422" s="74" t="n">
        <v>168</v>
      </c>
      <c r="E422" s="74" t="n">
        <v>129</v>
      </c>
      <c r="F422" s="74" t="n">
        <v>42</v>
      </c>
      <c r="G422" s="74" t="n">
        <v>107</v>
      </c>
      <c r="H422" s="74" t="n">
        <v>7</v>
      </c>
      <c r="I422" s="74" t="n">
        <v>10</v>
      </c>
      <c r="J422" s="74" t="n">
        <v>2</v>
      </c>
      <c r="K422" s="74" t="n">
        <v>5</v>
      </c>
      <c r="L422" s="74" t="n">
        <v>4</v>
      </c>
      <c r="M422" s="74" t="n">
        <v>3</v>
      </c>
      <c r="N422" s="74" t="n">
        <v>259</v>
      </c>
      <c r="O422" s="74" t="n">
        <v>274</v>
      </c>
      <c r="P422" s="74" t="n">
        <v>533</v>
      </c>
    </row>
    <row r="423" customFormat="false" ht="12.95" hidden="false" customHeight="true" outlineLevel="0" collapsed="false">
      <c r="A423" s="92" t="s">
        <v>350</v>
      </c>
      <c r="B423" s="74" t="n">
        <v>57</v>
      </c>
      <c r="C423" s="74" t="n">
        <v>21</v>
      </c>
      <c r="D423" s="74" t="n">
        <v>188</v>
      </c>
      <c r="E423" s="74" t="n">
        <v>104</v>
      </c>
      <c r="F423" s="74" t="n">
        <v>89</v>
      </c>
      <c r="G423" s="74" t="n">
        <v>158</v>
      </c>
      <c r="H423" s="74" t="n">
        <v>5</v>
      </c>
      <c r="I423" s="74" t="n">
        <v>14</v>
      </c>
      <c r="J423" s="74" t="n">
        <v>10</v>
      </c>
      <c r="K423" s="74" t="n">
        <v>4</v>
      </c>
      <c r="L423" s="74" t="n">
        <v>2</v>
      </c>
      <c r="M423" s="74" t="n">
        <v>1</v>
      </c>
      <c r="N423" s="74" t="n">
        <v>351</v>
      </c>
      <c r="O423" s="74" t="n">
        <v>302</v>
      </c>
      <c r="P423" s="74" t="n">
        <v>653</v>
      </c>
    </row>
    <row r="424" customFormat="false" ht="12.95" hidden="false" customHeight="true" outlineLevel="0" collapsed="false">
      <c r="A424" s="92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customFormat="false" ht="12.95" hidden="false" customHeight="true" outlineLevel="0" collapsed="false">
      <c r="A425" s="74" t="s">
        <v>59</v>
      </c>
      <c r="B425" s="74" t="n">
        <v>7284</v>
      </c>
      <c r="C425" s="74" t="n">
        <v>5376</v>
      </c>
      <c r="D425" s="74" t="n">
        <v>6640</v>
      </c>
      <c r="E425" s="74" t="n">
        <v>6080</v>
      </c>
      <c r="F425" s="74" t="n">
        <v>279</v>
      </c>
      <c r="G425" s="74" t="n">
        <v>673</v>
      </c>
      <c r="H425" s="74" t="n">
        <v>156</v>
      </c>
      <c r="I425" s="74" t="n">
        <v>456</v>
      </c>
      <c r="J425" s="74" t="n">
        <v>54</v>
      </c>
      <c r="K425" s="74" t="n">
        <v>113</v>
      </c>
      <c r="L425" s="74" t="n">
        <v>115</v>
      </c>
      <c r="M425" s="74" t="n">
        <v>124</v>
      </c>
      <c r="N425" s="74" t="n">
        <v>14528</v>
      </c>
      <c r="O425" s="74" t="n">
        <v>12822</v>
      </c>
      <c r="P425" s="74" t="n">
        <v>27350</v>
      </c>
    </row>
    <row r="426" customFormat="false" ht="12.95" hidden="false" customHeight="tru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customFormat="false" ht="12.95" hidden="false" customHeight="true" outlineLevel="0" collapsed="false">
      <c r="A427" s="91" t="s">
        <v>36</v>
      </c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customFormat="false" ht="12.95" hidden="false" customHeight="true" outlineLevel="0" collapsed="false">
      <c r="A428" s="92" t="s">
        <v>45</v>
      </c>
      <c r="B428" s="74" t="n">
        <v>2028</v>
      </c>
      <c r="C428" s="74" t="n">
        <v>2109</v>
      </c>
      <c r="D428" s="74" t="n">
        <v>1</v>
      </c>
      <c r="E428" s="74" t="n">
        <v>1</v>
      </c>
      <c r="F428" s="74" t="n">
        <v>0</v>
      </c>
      <c r="G428" s="74" t="n">
        <v>0</v>
      </c>
      <c r="H428" s="74" t="n">
        <v>0</v>
      </c>
      <c r="I428" s="74" t="n">
        <v>0</v>
      </c>
      <c r="J428" s="74" t="n">
        <v>0</v>
      </c>
      <c r="K428" s="74" t="n">
        <v>0</v>
      </c>
      <c r="L428" s="74" t="n">
        <v>1</v>
      </c>
      <c r="M428" s="74" t="n">
        <v>1</v>
      </c>
      <c r="N428" s="74" t="n">
        <v>2030</v>
      </c>
      <c r="O428" s="74" t="n">
        <v>2111</v>
      </c>
      <c r="P428" s="74" t="n">
        <v>4141</v>
      </c>
    </row>
    <row r="429" customFormat="false" ht="12.95" hidden="false" customHeight="true" outlineLevel="0" collapsed="false">
      <c r="A429" s="92" t="s">
        <v>46</v>
      </c>
      <c r="B429" s="74" t="n">
        <v>2065</v>
      </c>
      <c r="C429" s="74" t="n">
        <v>2004</v>
      </c>
      <c r="D429" s="74" t="n">
        <v>37</v>
      </c>
      <c r="E429" s="74" t="n">
        <v>199</v>
      </c>
      <c r="F429" s="74" t="n">
        <v>0</v>
      </c>
      <c r="G429" s="74" t="n">
        <v>1</v>
      </c>
      <c r="H429" s="74" t="n">
        <v>0</v>
      </c>
      <c r="I429" s="74" t="n">
        <v>8</v>
      </c>
      <c r="J429" s="74" t="n">
        <v>0</v>
      </c>
      <c r="K429" s="74" t="n">
        <v>2</v>
      </c>
      <c r="L429" s="74" t="n">
        <v>2</v>
      </c>
      <c r="M429" s="74" t="n">
        <v>18</v>
      </c>
      <c r="N429" s="74" t="n">
        <v>2104</v>
      </c>
      <c r="O429" s="74" t="n">
        <v>2232</v>
      </c>
      <c r="P429" s="74" t="n">
        <v>4336</v>
      </c>
    </row>
    <row r="430" customFormat="false" ht="12.95" hidden="false" customHeight="true" outlineLevel="0" collapsed="false">
      <c r="A430" s="92" t="s">
        <v>47</v>
      </c>
      <c r="B430" s="74" t="n">
        <v>2133</v>
      </c>
      <c r="C430" s="74" t="n">
        <v>942</v>
      </c>
      <c r="D430" s="74" t="n">
        <v>602</v>
      </c>
      <c r="E430" s="74" t="n">
        <v>797</v>
      </c>
      <c r="F430" s="74" t="n">
        <v>0</v>
      </c>
      <c r="G430" s="74" t="n">
        <v>3</v>
      </c>
      <c r="H430" s="74" t="n">
        <v>10</v>
      </c>
      <c r="I430" s="74" t="n">
        <v>37</v>
      </c>
      <c r="J430" s="74" t="n">
        <v>5</v>
      </c>
      <c r="K430" s="74" t="n">
        <v>14</v>
      </c>
      <c r="L430" s="74" t="n">
        <v>27</v>
      </c>
      <c r="M430" s="74" t="n">
        <v>36</v>
      </c>
      <c r="N430" s="74" t="n">
        <v>2777</v>
      </c>
      <c r="O430" s="74" t="n">
        <v>1829</v>
      </c>
      <c r="P430" s="74" t="n">
        <v>4606</v>
      </c>
    </row>
    <row r="431" customFormat="false" ht="12.95" hidden="false" customHeight="true" outlineLevel="0" collapsed="false">
      <c r="A431" s="92" t="s">
        <v>48</v>
      </c>
      <c r="B431" s="74" t="n">
        <v>810</v>
      </c>
      <c r="C431" s="74" t="n">
        <v>298</v>
      </c>
      <c r="D431" s="74" t="n">
        <v>1102</v>
      </c>
      <c r="E431" s="74" t="n">
        <v>1114</v>
      </c>
      <c r="F431" s="74" t="n">
        <v>1</v>
      </c>
      <c r="G431" s="74" t="n">
        <v>12</v>
      </c>
      <c r="H431" s="74" t="n">
        <v>20</v>
      </c>
      <c r="I431" s="74" t="n">
        <v>65</v>
      </c>
      <c r="J431" s="74" t="n">
        <v>5</v>
      </c>
      <c r="K431" s="74" t="n">
        <v>17</v>
      </c>
      <c r="L431" s="74" t="n">
        <v>29</v>
      </c>
      <c r="M431" s="74" t="n">
        <v>25</v>
      </c>
      <c r="N431" s="74" t="n">
        <v>1967</v>
      </c>
      <c r="O431" s="74" t="n">
        <v>1531</v>
      </c>
      <c r="P431" s="74" t="n">
        <v>3498</v>
      </c>
    </row>
    <row r="432" customFormat="false" ht="12.95" hidden="false" customHeight="true" outlineLevel="0" collapsed="false">
      <c r="A432" s="92" t="s">
        <v>49</v>
      </c>
      <c r="B432" s="74" t="n">
        <v>237</v>
      </c>
      <c r="C432" s="74" t="n">
        <v>112</v>
      </c>
      <c r="D432" s="74" t="n">
        <v>1149</v>
      </c>
      <c r="E432" s="74" t="n">
        <v>946</v>
      </c>
      <c r="F432" s="74" t="n">
        <v>5</v>
      </c>
      <c r="G432" s="74" t="n">
        <v>12</v>
      </c>
      <c r="H432" s="74" t="n">
        <v>16</v>
      </c>
      <c r="I432" s="74" t="n">
        <v>72</v>
      </c>
      <c r="J432" s="74" t="n">
        <v>5</v>
      </c>
      <c r="K432" s="74" t="n">
        <v>8</v>
      </c>
      <c r="L432" s="74" t="n">
        <v>19</v>
      </c>
      <c r="M432" s="74" t="n">
        <v>15</v>
      </c>
      <c r="N432" s="74" t="n">
        <v>1431</v>
      </c>
      <c r="O432" s="74" t="n">
        <v>1165</v>
      </c>
      <c r="P432" s="74" t="n">
        <v>2596</v>
      </c>
    </row>
    <row r="433" customFormat="false" ht="12.95" hidden="false" customHeight="true" outlineLevel="0" collapsed="false">
      <c r="A433" s="92" t="s">
        <v>50</v>
      </c>
      <c r="B433" s="74" t="n">
        <v>138</v>
      </c>
      <c r="C433" s="74" t="n">
        <v>65</v>
      </c>
      <c r="D433" s="74" t="n">
        <v>1161</v>
      </c>
      <c r="E433" s="74" t="n">
        <v>879</v>
      </c>
      <c r="F433" s="74" t="n">
        <v>5</v>
      </c>
      <c r="G433" s="74" t="n">
        <v>19</v>
      </c>
      <c r="H433" s="74" t="n">
        <v>27</v>
      </c>
      <c r="I433" s="74" t="n">
        <v>62</v>
      </c>
      <c r="J433" s="74" t="n">
        <v>5</v>
      </c>
      <c r="K433" s="74" t="n">
        <v>13</v>
      </c>
      <c r="L433" s="74" t="n">
        <v>8</v>
      </c>
      <c r="M433" s="74" t="n">
        <v>11</v>
      </c>
      <c r="N433" s="74" t="n">
        <v>1344</v>
      </c>
      <c r="O433" s="74" t="n">
        <v>1049</v>
      </c>
      <c r="P433" s="74" t="n">
        <v>2393</v>
      </c>
    </row>
    <row r="434" customFormat="false" ht="12.95" hidden="false" customHeight="true" outlineLevel="0" collapsed="false">
      <c r="A434" s="92" t="s">
        <v>51</v>
      </c>
      <c r="B434" s="74" t="n">
        <v>99</v>
      </c>
      <c r="C434" s="74" t="n">
        <v>59</v>
      </c>
      <c r="D434" s="74" t="n">
        <v>828</v>
      </c>
      <c r="E434" s="74" t="n">
        <v>674</v>
      </c>
      <c r="F434" s="74" t="n">
        <v>8</v>
      </c>
      <c r="G434" s="74" t="n">
        <v>35</v>
      </c>
      <c r="H434" s="74" t="n">
        <v>16</v>
      </c>
      <c r="I434" s="74" t="n">
        <v>37</v>
      </c>
      <c r="J434" s="74" t="n">
        <v>6</v>
      </c>
      <c r="K434" s="74" t="n">
        <v>11</v>
      </c>
      <c r="L434" s="74" t="n">
        <v>7</v>
      </c>
      <c r="M434" s="74" t="n">
        <v>6</v>
      </c>
      <c r="N434" s="74" t="n">
        <v>964</v>
      </c>
      <c r="O434" s="74" t="n">
        <v>822</v>
      </c>
      <c r="P434" s="74" t="n">
        <v>1786</v>
      </c>
    </row>
    <row r="435" customFormat="false" ht="12.95" hidden="false" customHeight="true" outlineLevel="0" collapsed="false">
      <c r="A435" s="92" t="s">
        <v>52</v>
      </c>
      <c r="B435" s="74" t="n">
        <v>98</v>
      </c>
      <c r="C435" s="74" t="n">
        <v>43</v>
      </c>
      <c r="D435" s="74" t="n">
        <v>652</v>
      </c>
      <c r="E435" s="74" t="n">
        <v>554</v>
      </c>
      <c r="F435" s="74" t="n">
        <v>12</v>
      </c>
      <c r="G435" s="74" t="n">
        <v>42</v>
      </c>
      <c r="H435" s="74" t="n">
        <v>17</v>
      </c>
      <c r="I435" s="74" t="n">
        <v>57</v>
      </c>
      <c r="J435" s="74" t="n">
        <v>3</v>
      </c>
      <c r="K435" s="74" t="n">
        <v>16</v>
      </c>
      <c r="L435" s="74" t="n">
        <v>10</v>
      </c>
      <c r="M435" s="74" t="n">
        <v>3</v>
      </c>
      <c r="N435" s="74" t="n">
        <v>792</v>
      </c>
      <c r="O435" s="74" t="n">
        <v>715</v>
      </c>
      <c r="P435" s="74" t="n">
        <v>1507</v>
      </c>
    </row>
    <row r="436" customFormat="false" ht="12.95" hidden="false" customHeight="true" outlineLevel="0" collapsed="false">
      <c r="A436" s="92" t="s">
        <v>53</v>
      </c>
      <c r="B436" s="74" t="n">
        <v>76</v>
      </c>
      <c r="C436" s="74" t="n">
        <v>30</v>
      </c>
      <c r="D436" s="74" t="n">
        <v>506</v>
      </c>
      <c r="E436" s="74" t="n">
        <v>461</v>
      </c>
      <c r="F436" s="74" t="n">
        <v>20</v>
      </c>
      <c r="G436" s="74" t="n">
        <v>58</v>
      </c>
      <c r="H436" s="74" t="n">
        <v>15</v>
      </c>
      <c r="I436" s="74" t="n">
        <v>45</v>
      </c>
      <c r="J436" s="74" t="n">
        <v>6</v>
      </c>
      <c r="K436" s="74" t="n">
        <v>7</v>
      </c>
      <c r="L436" s="74" t="n">
        <v>2</v>
      </c>
      <c r="M436" s="74" t="n">
        <v>4</v>
      </c>
      <c r="N436" s="74" t="n">
        <v>625</v>
      </c>
      <c r="O436" s="74" t="n">
        <v>605</v>
      </c>
      <c r="P436" s="74" t="n">
        <v>1230</v>
      </c>
    </row>
    <row r="437" customFormat="false" ht="12.95" hidden="false" customHeight="true" outlineLevel="0" collapsed="false">
      <c r="A437" s="92" t="s">
        <v>54</v>
      </c>
      <c r="B437" s="74" t="n">
        <v>54</v>
      </c>
      <c r="C437" s="74" t="n">
        <v>24</v>
      </c>
      <c r="D437" s="74" t="n">
        <v>390</v>
      </c>
      <c r="E437" s="74" t="n">
        <v>309</v>
      </c>
      <c r="F437" s="74" t="n">
        <v>27</v>
      </c>
      <c r="G437" s="74" t="n">
        <v>56</v>
      </c>
      <c r="H437" s="74" t="n">
        <v>16</v>
      </c>
      <c r="I437" s="74" t="n">
        <v>27</v>
      </c>
      <c r="J437" s="74" t="n">
        <v>3</v>
      </c>
      <c r="K437" s="74" t="n">
        <v>6</v>
      </c>
      <c r="L437" s="74" t="n">
        <v>2</v>
      </c>
      <c r="M437" s="74" t="n">
        <v>4</v>
      </c>
      <c r="N437" s="74" t="n">
        <v>492</v>
      </c>
      <c r="O437" s="74" t="n">
        <v>426</v>
      </c>
      <c r="P437" s="74" t="n">
        <v>918</v>
      </c>
    </row>
    <row r="438" customFormat="false" ht="12.95" hidden="false" customHeight="true" outlineLevel="0" collapsed="false">
      <c r="A438" s="92" t="s">
        <v>55</v>
      </c>
      <c r="B438" s="74" t="n">
        <v>52</v>
      </c>
      <c r="C438" s="74" t="n">
        <v>26</v>
      </c>
      <c r="D438" s="74" t="n">
        <v>327</v>
      </c>
      <c r="E438" s="74" t="n">
        <v>251</v>
      </c>
      <c r="F438" s="74" t="n">
        <v>34</v>
      </c>
      <c r="G438" s="74" t="n">
        <v>87</v>
      </c>
      <c r="H438" s="74" t="n">
        <v>8</v>
      </c>
      <c r="I438" s="74" t="n">
        <v>23</v>
      </c>
      <c r="J438" s="74" t="n">
        <v>1</v>
      </c>
      <c r="K438" s="74" t="n">
        <v>5</v>
      </c>
      <c r="L438" s="74" t="n">
        <v>2</v>
      </c>
      <c r="M438" s="74" t="n">
        <v>1</v>
      </c>
      <c r="N438" s="74" t="n">
        <v>424</v>
      </c>
      <c r="O438" s="74" t="n">
        <v>393</v>
      </c>
      <c r="P438" s="74" t="n">
        <v>817</v>
      </c>
    </row>
    <row r="439" customFormat="false" ht="12.95" hidden="false" customHeight="true" outlineLevel="0" collapsed="false">
      <c r="A439" s="92" t="s">
        <v>56</v>
      </c>
      <c r="B439" s="74" t="n">
        <v>50</v>
      </c>
      <c r="C439" s="74" t="n">
        <v>30</v>
      </c>
      <c r="D439" s="74" t="n">
        <v>242</v>
      </c>
      <c r="E439" s="74" t="n">
        <v>168</v>
      </c>
      <c r="F439" s="74" t="n">
        <v>41</v>
      </c>
      <c r="G439" s="74" t="n">
        <v>108</v>
      </c>
      <c r="H439" s="74" t="n">
        <v>11</v>
      </c>
      <c r="I439" s="74" t="n">
        <v>17</v>
      </c>
      <c r="J439" s="74" t="n">
        <v>4</v>
      </c>
      <c r="K439" s="74" t="n">
        <v>7</v>
      </c>
      <c r="L439" s="74" t="n">
        <v>2</v>
      </c>
      <c r="M439" s="74" t="n">
        <v>2</v>
      </c>
      <c r="N439" s="74" t="n">
        <v>350</v>
      </c>
      <c r="O439" s="74" t="n">
        <v>332</v>
      </c>
      <c r="P439" s="74" t="n">
        <v>682</v>
      </c>
    </row>
    <row r="440" customFormat="false" ht="12.95" hidden="false" customHeight="true" outlineLevel="0" collapsed="false">
      <c r="A440" s="92" t="s">
        <v>57</v>
      </c>
      <c r="B440" s="74" t="n">
        <v>37</v>
      </c>
      <c r="C440" s="74" t="n">
        <v>22</v>
      </c>
      <c r="D440" s="74" t="n">
        <v>177</v>
      </c>
      <c r="E440" s="74" t="n">
        <v>131</v>
      </c>
      <c r="F440" s="74" t="n">
        <v>45</v>
      </c>
      <c r="G440" s="74" t="n">
        <v>109</v>
      </c>
      <c r="H440" s="74" t="n">
        <v>7</v>
      </c>
      <c r="I440" s="74" t="n">
        <v>11</v>
      </c>
      <c r="J440" s="74" t="n">
        <v>2</v>
      </c>
      <c r="K440" s="74" t="n">
        <v>5</v>
      </c>
      <c r="L440" s="74" t="n">
        <v>4</v>
      </c>
      <c r="M440" s="74" t="n">
        <v>3</v>
      </c>
      <c r="N440" s="74" t="n">
        <v>272</v>
      </c>
      <c r="O440" s="74" t="n">
        <v>281</v>
      </c>
      <c r="P440" s="74" t="n">
        <v>553</v>
      </c>
    </row>
    <row r="441" customFormat="false" ht="12.95" hidden="false" customHeight="true" outlineLevel="0" collapsed="false">
      <c r="A441" s="92" t="s">
        <v>350</v>
      </c>
      <c r="B441" s="74" t="n">
        <v>57</v>
      </c>
      <c r="C441" s="74" t="n">
        <v>22</v>
      </c>
      <c r="D441" s="74" t="n">
        <v>193</v>
      </c>
      <c r="E441" s="74" t="n">
        <v>117</v>
      </c>
      <c r="F441" s="74" t="n">
        <v>90</v>
      </c>
      <c r="G441" s="74" t="n">
        <v>164</v>
      </c>
      <c r="H441" s="74" t="n">
        <v>5</v>
      </c>
      <c r="I441" s="74" t="n">
        <v>14</v>
      </c>
      <c r="J441" s="74" t="n">
        <v>10</v>
      </c>
      <c r="K441" s="74" t="n">
        <v>4</v>
      </c>
      <c r="L441" s="74" t="n">
        <v>2</v>
      </c>
      <c r="M441" s="74" t="n">
        <v>1</v>
      </c>
      <c r="N441" s="74" t="n">
        <v>357</v>
      </c>
      <c r="O441" s="74" t="n">
        <v>322</v>
      </c>
      <c r="P441" s="74" t="n">
        <v>679</v>
      </c>
    </row>
    <row r="442" customFormat="false" ht="12.95" hidden="false" customHeight="true" outlineLevel="0" collapsed="false">
      <c r="A442" s="92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customFormat="false" ht="12.95" hidden="false" customHeight="true" outlineLevel="0" collapsed="false">
      <c r="A443" s="74" t="s">
        <v>59</v>
      </c>
      <c r="B443" s="74" t="n">
        <v>7934</v>
      </c>
      <c r="C443" s="74" t="n">
        <v>5786</v>
      </c>
      <c r="D443" s="74" t="n">
        <v>7367</v>
      </c>
      <c r="E443" s="74" t="n">
        <v>6601</v>
      </c>
      <c r="F443" s="74" t="n">
        <v>288</v>
      </c>
      <c r="G443" s="74" t="n">
        <v>706</v>
      </c>
      <c r="H443" s="74" t="n">
        <v>168</v>
      </c>
      <c r="I443" s="74" t="n">
        <v>475</v>
      </c>
      <c r="J443" s="74" t="n">
        <v>55</v>
      </c>
      <c r="K443" s="74" t="n">
        <v>115</v>
      </c>
      <c r="L443" s="74" t="n">
        <v>117</v>
      </c>
      <c r="M443" s="74" t="n">
        <v>130</v>
      </c>
      <c r="N443" s="74" t="n">
        <v>15929</v>
      </c>
      <c r="O443" s="74" t="n">
        <v>13813</v>
      </c>
      <c r="P443" s="74" t="n">
        <v>29742</v>
      </c>
    </row>
    <row r="444" customFormat="false" ht="12.95" hidden="false" customHeight="tru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customFormat="false" ht="12.95" hidden="false" customHeight="true" outlineLevel="0" collapsed="false">
      <c r="A445" s="101" t="s">
        <v>382</v>
      </c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</row>
    <row r="446" customFormat="false" ht="12.95" hidden="false" customHeight="true" outlineLevel="0" collapsed="false">
      <c r="A446" s="74" t="s">
        <v>31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74"/>
      <c r="O446" s="74"/>
      <c r="P446" s="74"/>
    </row>
    <row r="447" customFormat="false" ht="12.95" hidden="false" customHeight="true" outlineLevel="0" collapsed="false">
      <c r="A447" s="92" t="s">
        <v>45</v>
      </c>
      <c r="B447" s="74" t="n">
        <v>101</v>
      </c>
      <c r="C447" s="74" t="n">
        <v>129</v>
      </c>
      <c r="D447" s="74" t="n">
        <v>1</v>
      </c>
      <c r="E447" s="74" t="n">
        <v>0</v>
      </c>
      <c r="F447" s="74" t="n">
        <v>0</v>
      </c>
      <c r="G447" s="74" t="n">
        <v>0</v>
      </c>
      <c r="H447" s="74" t="n">
        <v>0</v>
      </c>
      <c r="I447" s="74" t="n">
        <v>0</v>
      </c>
      <c r="J447" s="74" t="n">
        <v>0</v>
      </c>
      <c r="K447" s="74" t="n">
        <v>0</v>
      </c>
      <c r="L447" s="74" t="n">
        <v>0</v>
      </c>
      <c r="M447" s="74" t="n">
        <v>0</v>
      </c>
      <c r="N447" s="74" t="n">
        <v>102</v>
      </c>
      <c r="O447" s="74" t="n">
        <v>129</v>
      </c>
      <c r="P447" s="74" t="n">
        <v>231</v>
      </c>
    </row>
    <row r="448" customFormat="false" ht="12.95" hidden="false" customHeight="true" outlineLevel="0" collapsed="false">
      <c r="A448" s="92" t="s">
        <v>46</v>
      </c>
      <c r="B448" s="74" t="n">
        <v>396</v>
      </c>
      <c r="C448" s="74" t="n">
        <v>256</v>
      </c>
      <c r="D448" s="74" t="n">
        <v>1</v>
      </c>
      <c r="E448" s="74" t="n">
        <v>16</v>
      </c>
      <c r="F448" s="74" t="n">
        <v>0</v>
      </c>
      <c r="G448" s="74" t="n">
        <v>0</v>
      </c>
      <c r="H448" s="74" t="n">
        <v>1</v>
      </c>
      <c r="I448" s="74" t="n">
        <v>0</v>
      </c>
      <c r="J448" s="74" t="n">
        <v>0</v>
      </c>
      <c r="K448" s="74" t="n">
        <v>0</v>
      </c>
      <c r="L448" s="74" t="n">
        <v>0</v>
      </c>
      <c r="M448" s="74" t="n">
        <v>0</v>
      </c>
      <c r="N448" s="74" t="n">
        <v>398</v>
      </c>
      <c r="O448" s="74" t="n">
        <v>272</v>
      </c>
      <c r="P448" s="74" t="n">
        <v>670</v>
      </c>
    </row>
    <row r="449" customFormat="false" ht="12.95" hidden="false" customHeight="true" outlineLevel="0" collapsed="false">
      <c r="A449" s="92" t="s">
        <v>47</v>
      </c>
      <c r="B449" s="74" t="n">
        <v>147</v>
      </c>
      <c r="C449" s="74" t="n">
        <v>40</v>
      </c>
      <c r="D449" s="74" t="n">
        <v>36</v>
      </c>
      <c r="E449" s="74" t="n">
        <v>61</v>
      </c>
      <c r="F449" s="74" t="n">
        <v>0</v>
      </c>
      <c r="G449" s="74" t="n">
        <v>0</v>
      </c>
      <c r="H449" s="74" t="n">
        <v>0</v>
      </c>
      <c r="I449" s="74" t="n">
        <v>1</v>
      </c>
      <c r="J449" s="74" t="n">
        <v>0</v>
      </c>
      <c r="K449" s="74" t="n">
        <v>0</v>
      </c>
      <c r="L449" s="74" t="n">
        <v>0</v>
      </c>
      <c r="M449" s="74" t="n">
        <v>0</v>
      </c>
      <c r="N449" s="74" t="n">
        <v>183</v>
      </c>
      <c r="O449" s="74" t="n">
        <v>102</v>
      </c>
      <c r="P449" s="74" t="n">
        <v>285</v>
      </c>
    </row>
    <row r="450" customFormat="false" ht="12.95" hidden="false" customHeight="true" outlineLevel="0" collapsed="false">
      <c r="A450" s="92" t="s">
        <v>48</v>
      </c>
      <c r="B450" s="74" t="n">
        <v>38</v>
      </c>
      <c r="C450" s="74" t="n">
        <v>3</v>
      </c>
      <c r="D450" s="74" t="n">
        <v>90</v>
      </c>
      <c r="E450" s="74" t="n">
        <v>83</v>
      </c>
      <c r="F450" s="74" t="n">
        <v>0</v>
      </c>
      <c r="G450" s="74" t="n">
        <v>0</v>
      </c>
      <c r="H450" s="74" t="n">
        <v>1</v>
      </c>
      <c r="I450" s="74" t="n">
        <v>1</v>
      </c>
      <c r="J450" s="74" t="n">
        <v>1</v>
      </c>
      <c r="K450" s="74" t="n">
        <v>0</v>
      </c>
      <c r="L450" s="74" t="n">
        <v>0</v>
      </c>
      <c r="M450" s="74" t="n">
        <v>0</v>
      </c>
      <c r="N450" s="74" t="n">
        <v>130</v>
      </c>
      <c r="O450" s="74" t="n">
        <v>87</v>
      </c>
      <c r="P450" s="74" t="n">
        <v>217</v>
      </c>
    </row>
    <row r="451" customFormat="false" ht="12.95" hidden="false" customHeight="true" outlineLevel="0" collapsed="false">
      <c r="A451" s="92" t="s">
        <v>49</v>
      </c>
      <c r="B451" s="74" t="n">
        <v>7</v>
      </c>
      <c r="C451" s="74" t="n">
        <v>0</v>
      </c>
      <c r="D451" s="74" t="n">
        <v>78</v>
      </c>
      <c r="E451" s="74" t="n">
        <v>54</v>
      </c>
      <c r="F451" s="74" t="n">
        <v>1</v>
      </c>
      <c r="G451" s="74" t="n">
        <v>0</v>
      </c>
      <c r="H451" s="74" t="n">
        <v>0</v>
      </c>
      <c r="I451" s="74" t="n">
        <v>3</v>
      </c>
      <c r="J451" s="74" t="n">
        <v>0</v>
      </c>
      <c r="K451" s="74" t="n">
        <v>0</v>
      </c>
      <c r="L451" s="74" t="n">
        <v>0</v>
      </c>
      <c r="M451" s="74" t="n">
        <v>0</v>
      </c>
      <c r="N451" s="74" t="n">
        <v>86</v>
      </c>
      <c r="O451" s="74" t="n">
        <v>57</v>
      </c>
      <c r="P451" s="74" t="n">
        <v>143</v>
      </c>
    </row>
    <row r="452" customFormat="false" ht="12.95" hidden="false" customHeight="true" outlineLevel="0" collapsed="false">
      <c r="A452" s="92" t="s">
        <v>50</v>
      </c>
      <c r="B452" s="74" t="n">
        <v>3</v>
      </c>
      <c r="C452" s="74" t="n">
        <v>3</v>
      </c>
      <c r="D452" s="74" t="n">
        <v>58</v>
      </c>
      <c r="E452" s="74" t="n">
        <v>33</v>
      </c>
      <c r="F452" s="74" t="n">
        <v>0</v>
      </c>
      <c r="G452" s="74" t="n">
        <v>0</v>
      </c>
      <c r="H452" s="74" t="n">
        <v>0</v>
      </c>
      <c r="I452" s="74" t="n">
        <v>2</v>
      </c>
      <c r="J452" s="74" t="n">
        <v>0</v>
      </c>
      <c r="K452" s="74" t="n">
        <v>0</v>
      </c>
      <c r="L452" s="74" t="n">
        <v>0</v>
      </c>
      <c r="M452" s="74" t="n">
        <v>0</v>
      </c>
      <c r="N452" s="74" t="n">
        <v>61</v>
      </c>
      <c r="O452" s="74" t="n">
        <v>38</v>
      </c>
      <c r="P452" s="74" t="n">
        <v>99</v>
      </c>
    </row>
    <row r="453" customFormat="false" ht="12.95" hidden="false" customHeight="true" outlineLevel="0" collapsed="false">
      <c r="A453" s="92" t="s">
        <v>51</v>
      </c>
      <c r="B453" s="74" t="n">
        <v>2</v>
      </c>
      <c r="C453" s="74" t="n">
        <v>0</v>
      </c>
      <c r="D453" s="74" t="n">
        <v>40</v>
      </c>
      <c r="E453" s="74" t="n">
        <v>31</v>
      </c>
      <c r="F453" s="74" t="n">
        <v>1</v>
      </c>
      <c r="G453" s="74" t="n">
        <v>0</v>
      </c>
      <c r="H453" s="74" t="n">
        <v>0</v>
      </c>
      <c r="I453" s="74" t="n">
        <v>0</v>
      </c>
      <c r="J453" s="74" t="n">
        <v>0</v>
      </c>
      <c r="K453" s="74" t="n">
        <v>0</v>
      </c>
      <c r="L453" s="74" t="n">
        <v>0</v>
      </c>
      <c r="M453" s="74" t="n">
        <v>0</v>
      </c>
      <c r="N453" s="74" t="n">
        <v>43</v>
      </c>
      <c r="O453" s="74" t="n">
        <v>31</v>
      </c>
      <c r="P453" s="74" t="n">
        <v>74</v>
      </c>
    </row>
    <row r="454" customFormat="false" ht="12.95" hidden="false" customHeight="true" outlineLevel="0" collapsed="false">
      <c r="A454" s="92" t="s">
        <v>52</v>
      </c>
      <c r="B454" s="74" t="n">
        <v>2</v>
      </c>
      <c r="C454" s="74" t="n">
        <v>0</v>
      </c>
      <c r="D454" s="74" t="n">
        <v>32</v>
      </c>
      <c r="E454" s="74" t="n">
        <v>21</v>
      </c>
      <c r="F454" s="74" t="n">
        <v>0</v>
      </c>
      <c r="G454" s="74" t="n">
        <v>0</v>
      </c>
      <c r="H454" s="74" t="n">
        <v>0</v>
      </c>
      <c r="I454" s="74" t="n">
        <v>0</v>
      </c>
      <c r="J454" s="74" t="n">
        <v>0</v>
      </c>
      <c r="K454" s="74" t="n">
        <v>0</v>
      </c>
      <c r="L454" s="74" t="n">
        <v>0</v>
      </c>
      <c r="M454" s="74" t="n">
        <v>0</v>
      </c>
      <c r="N454" s="74" t="n">
        <v>34</v>
      </c>
      <c r="O454" s="74" t="n">
        <v>21</v>
      </c>
      <c r="P454" s="74" t="n">
        <v>55</v>
      </c>
    </row>
    <row r="455" customFormat="false" ht="12.95" hidden="false" customHeight="true" outlineLevel="0" collapsed="false">
      <c r="A455" s="92" t="s">
        <v>53</v>
      </c>
      <c r="B455" s="74" t="n">
        <v>0</v>
      </c>
      <c r="C455" s="74" t="n">
        <v>0</v>
      </c>
      <c r="D455" s="74" t="n">
        <v>17</v>
      </c>
      <c r="E455" s="74" t="n">
        <v>12</v>
      </c>
      <c r="F455" s="74" t="n">
        <v>0</v>
      </c>
      <c r="G455" s="74" t="n">
        <v>2</v>
      </c>
      <c r="H455" s="74" t="n">
        <v>0</v>
      </c>
      <c r="I455" s="74" t="n">
        <v>0</v>
      </c>
      <c r="J455" s="74" t="n">
        <v>0</v>
      </c>
      <c r="K455" s="74" t="n">
        <v>0</v>
      </c>
      <c r="L455" s="74" t="n">
        <v>0</v>
      </c>
      <c r="M455" s="74" t="n">
        <v>0</v>
      </c>
      <c r="N455" s="74" t="n">
        <v>17</v>
      </c>
      <c r="O455" s="74" t="n">
        <v>14</v>
      </c>
      <c r="P455" s="74" t="n">
        <v>31</v>
      </c>
    </row>
    <row r="456" customFormat="false" ht="12.95" hidden="false" customHeight="true" outlineLevel="0" collapsed="false">
      <c r="A456" s="92" t="s">
        <v>54</v>
      </c>
      <c r="B456" s="74" t="n">
        <v>0</v>
      </c>
      <c r="C456" s="74" t="n">
        <v>0</v>
      </c>
      <c r="D456" s="74" t="n">
        <v>15</v>
      </c>
      <c r="E456" s="74" t="n">
        <v>13</v>
      </c>
      <c r="F456" s="74" t="n">
        <v>1</v>
      </c>
      <c r="G456" s="74" t="n">
        <v>3</v>
      </c>
      <c r="H456" s="74" t="n">
        <v>1</v>
      </c>
      <c r="I456" s="74" t="n">
        <v>0</v>
      </c>
      <c r="J456" s="74" t="n">
        <v>0</v>
      </c>
      <c r="K456" s="74" t="n">
        <v>0</v>
      </c>
      <c r="L456" s="74" t="n">
        <v>0</v>
      </c>
      <c r="M456" s="74" t="n">
        <v>0</v>
      </c>
      <c r="N456" s="74" t="n">
        <v>17</v>
      </c>
      <c r="O456" s="74" t="n">
        <v>16</v>
      </c>
      <c r="P456" s="74" t="n">
        <v>33</v>
      </c>
    </row>
    <row r="457" customFormat="false" ht="12.95" hidden="false" customHeight="true" outlineLevel="0" collapsed="false">
      <c r="A457" s="92" t="s">
        <v>55</v>
      </c>
      <c r="B457" s="74" t="n">
        <v>2</v>
      </c>
      <c r="C457" s="74" t="n">
        <v>1</v>
      </c>
      <c r="D457" s="74" t="n">
        <v>15</v>
      </c>
      <c r="E457" s="74" t="n">
        <v>5</v>
      </c>
      <c r="F457" s="74" t="n">
        <v>1</v>
      </c>
      <c r="G457" s="74" t="n">
        <v>4</v>
      </c>
      <c r="H457" s="74" t="n">
        <v>0</v>
      </c>
      <c r="I457" s="74" t="n">
        <v>0</v>
      </c>
      <c r="J457" s="74" t="n">
        <v>0</v>
      </c>
      <c r="K457" s="74" t="n">
        <v>0</v>
      </c>
      <c r="L457" s="74" t="n">
        <v>0</v>
      </c>
      <c r="M457" s="74" t="n">
        <v>0</v>
      </c>
      <c r="N457" s="74" t="n">
        <v>18</v>
      </c>
      <c r="O457" s="74" t="n">
        <v>10</v>
      </c>
      <c r="P457" s="74" t="n">
        <v>28</v>
      </c>
    </row>
    <row r="458" customFormat="false" ht="12.95" hidden="false" customHeight="true" outlineLevel="0" collapsed="false">
      <c r="A458" s="92" t="s">
        <v>56</v>
      </c>
      <c r="B458" s="74" t="n">
        <v>0</v>
      </c>
      <c r="C458" s="74" t="n">
        <v>0</v>
      </c>
      <c r="D458" s="74" t="n">
        <v>5</v>
      </c>
      <c r="E458" s="74" t="n">
        <v>2</v>
      </c>
      <c r="F458" s="74" t="n">
        <v>0</v>
      </c>
      <c r="G458" s="74" t="n">
        <v>0</v>
      </c>
      <c r="H458" s="74" t="n">
        <v>0</v>
      </c>
      <c r="I458" s="74" t="n">
        <v>1</v>
      </c>
      <c r="J458" s="74" t="n">
        <v>0</v>
      </c>
      <c r="K458" s="74" t="n">
        <v>0</v>
      </c>
      <c r="L458" s="74" t="n">
        <v>0</v>
      </c>
      <c r="M458" s="74" t="n">
        <v>0</v>
      </c>
      <c r="N458" s="74" t="n">
        <v>5</v>
      </c>
      <c r="O458" s="74" t="n">
        <v>3</v>
      </c>
      <c r="P458" s="74" t="n">
        <v>8</v>
      </c>
    </row>
    <row r="459" customFormat="false" ht="12.95" hidden="false" customHeight="true" outlineLevel="0" collapsed="false">
      <c r="A459" s="92" t="s">
        <v>57</v>
      </c>
      <c r="B459" s="74" t="n">
        <v>0</v>
      </c>
      <c r="C459" s="74" t="n">
        <v>1</v>
      </c>
      <c r="D459" s="74" t="n">
        <v>2</v>
      </c>
      <c r="E459" s="74" t="n">
        <v>1</v>
      </c>
      <c r="F459" s="74" t="n">
        <v>1</v>
      </c>
      <c r="G459" s="74" t="n">
        <v>0</v>
      </c>
      <c r="H459" s="74" t="n">
        <v>0</v>
      </c>
      <c r="I459" s="74" t="n">
        <v>0</v>
      </c>
      <c r="J459" s="74" t="n">
        <v>0</v>
      </c>
      <c r="K459" s="74" t="n">
        <v>0</v>
      </c>
      <c r="L459" s="74" t="n">
        <v>0</v>
      </c>
      <c r="M459" s="74" t="n">
        <v>0</v>
      </c>
      <c r="N459" s="74" t="n">
        <v>3</v>
      </c>
      <c r="O459" s="74" t="n">
        <v>2</v>
      </c>
      <c r="P459" s="74" t="n">
        <v>5</v>
      </c>
    </row>
    <row r="460" customFormat="false" ht="12.95" hidden="false" customHeight="true" outlineLevel="0" collapsed="false">
      <c r="A460" s="92" t="s">
        <v>350</v>
      </c>
      <c r="B460" s="74" t="n">
        <v>1</v>
      </c>
      <c r="C460" s="74" t="n">
        <v>0</v>
      </c>
      <c r="D460" s="74" t="n">
        <v>3</v>
      </c>
      <c r="E460" s="74" t="n">
        <v>4</v>
      </c>
      <c r="F460" s="74" t="n">
        <v>1</v>
      </c>
      <c r="G460" s="74" t="n">
        <v>1</v>
      </c>
      <c r="H460" s="74" t="n">
        <v>0</v>
      </c>
      <c r="I460" s="74" t="n">
        <v>0</v>
      </c>
      <c r="J460" s="74" t="n">
        <v>0</v>
      </c>
      <c r="K460" s="74" t="n">
        <v>0</v>
      </c>
      <c r="L460" s="74" t="n">
        <v>0</v>
      </c>
      <c r="M460" s="74" t="n">
        <v>0</v>
      </c>
      <c r="N460" s="74" t="n">
        <v>5</v>
      </c>
      <c r="O460" s="74" t="n">
        <v>5</v>
      </c>
      <c r="P460" s="74" t="n">
        <v>10</v>
      </c>
    </row>
    <row r="461" customFormat="false" ht="12.95" hidden="false" customHeight="true" outlineLevel="0" collapsed="false">
      <c r="A461" s="92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customFormat="false" ht="12.95" hidden="false" customHeight="true" outlineLevel="0" collapsed="false">
      <c r="A462" s="74" t="s">
        <v>59</v>
      </c>
      <c r="B462" s="74" t="n">
        <v>699</v>
      </c>
      <c r="C462" s="74" t="n">
        <v>433</v>
      </c>
      <c r="D462" s="74" t="n">
        <v>393</v>
      </c>
      <c r="E462" s="74" t="n">
        <v>336</v>
      </c>
      <c r="F462" s="74" t="n">
        <v>6</v>
      </c>
      <c r="G462" s="74" t="n">
        <v>10</v>
      </c>
      <c r="H462" s="74" t="n">
        <v>3</v>
      </c>
      <c r="I462" s="74" t="n">
        <v>8</v>
      </c>
      <c r="J462" s="74" t="n">
        <v>1</v>
      </c>
      <c r="K462" s="74" t="n">
        <v>0</v>
      </c>
      <c r="L462" s="74" t="n">
        <v>0</v>
      </c>
      <c r="M462" s="74" t="n">
        <v>0</v>
      </c>
      <c r="N462" s="74" t="n">
        <v>1102</v>
      </c>
      <c r="O462" s="74" t="n">
        <v>787</v>
      </c>
      <c r="P462" s="74" t="n">
        <v>1889</v>
      </c>
    </row>
    <row r="463" customFormat="false" ht="12.95" hidden="false" customHeight="tru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customFormat="false" ht="12.95" hidden="false" customHeight="true" outlineLevel="0" collapsed="false">
      <c r="A464" s="91" t="s">
        <v>32</v>
      </c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customFormat="false" ht="12.95" hidden="false" customHeight="true" outlineLevel="0" collapsed="false">
      <c r="A465" s="92" t="s">
        <v>45</v>
      </c>
      <c r="B465" s="74" t="n">
        <v>766</v>
      </c>
      <c r="C465" s="74" t="n">
        <v>750</v>
      </c>
      <c r="D465" s="74" t="n">
        <v>0</v>
      </c>
      <c r="E465" s="74" t="n">
        <v>2</v>
      </c>
      <c r="F465" s="74" t="n">
        <v>0</v>
      </c>
      <c r="G465" s="74" t="n">
        <v>0</v>
      </c>
      <c r="H465" s="74" t="n">
        <v>0</v>
      </c>
      <c r="I465" s="74" t="n">
        <v>0</v>
      </c>
      <c r="J465" s="74" t="n">
        <v>0</v>
      </c>
      <c r="K465" s="74" t="n">
        <v>0</v>
      </c>
      <c r="L465" s="74" t="n">
        <v>0</v>
      </c>
      <c r="M465" s="74" t="n">
        <v>0</v>
      </c>
      <c r="N465" s="74" t="n">
        <v>766</v>
      </c>
      <c r="O465" s="74" t="n">
        <v>752</v>
      </c>
      <c r="P465" s="74" t="n">
        <v>1518</v>
      </c>
    </row>
    <row r="466" customFormat="false" ht="12.95" hidden="false" customHeight="true" outlineLevel="0" collapsed="false">
      <c r="A466" s="92" t="s">
        <v>46</v>
      </c>
      <c r="B466" s="74" t="n">
        <v>571</v>
      </c>
      <c r="C466" s="74" t="n">
        <v>532</v>
      </c>
      <c r="D466" s="74" t="n">
        <v>13</v>
      </c>
      <c r="E466" s="74" t="n">
        <v>93</v>
      </c>
      <c r="F466" s="74" t="n">
        <v>0</v>
      </c>
      <c r="G466" s="74" t="n">
        <v>0</v>
      </c>
      <c r="H466" s="74" t="n">
        <v>0</v>
      </c>
      <c r="I466" s="74" t="n">
        <v>3</v>
      </c>
      <c r="J466" s="74" t="n">
        <v>0</v>
      </c>
      <c r="K466" s="74" t="n">
        <v>2</v>
      </c>
      <c r="L466" s="74" t="n">
        <v>2</v>
      </c>
      <c r="M466" s="74" t="n">
        <v>0</v>
      </c>
      <c r="N466" s="74" t="n">
        <v>586</v>
      </c>
      <c r="O466" s="74" t="n">
        <v>630</v>
      </c>
      <c r="P466" s="74" t="n">
        <v>1216</v>
      </c>
    </row>
    <row r="467" customFormat="false" ht="12.95" hidden="false" customHeight="true" outlineLevel="0" collapsed="false">
      <c r="A467" s="92" t="s">
        <v>47</v>
      </c>
      <c r="B467" s="74" t="n">
        <v>186</v>
      </c>
      <c r="C467" s="74" t="n">
        <v>153</v>
      </c>
      <c r="D467" s="74" t="n">
        <v>126</v>
      </c>
      <c r="E467" s="74" t="n">
        <v>259</v>
      </c>
      <c r="F467" s="74" t="n">
        <v>2</v>
      </c>
      <c r="G467" s="74" t="n">
        <v>2</v>
      </c>
      <c r="H467" s="74" t="n">
        <v>0</v>
      </c>
      <c r="I467" s="74" t="n">
        <v>14</v>
      </c>
      <c r="J467" s="74" t="n">
        <v>0</v>
      </c>
      <c r="K467" s="74" t="n">
        <v>2</v>
      </c>
      <c r="L467" s="74" t="n">
        <v>0</v>
      </c>
      <c r="M467" s="74" t="n">
        <v>1</v>
      </c>
      <c r="N467" s="74" t="n">
        <v>314</v>
      </c>
      <c r="O467" s="74" t="n">
        <v>431</v>
      </c>
      <c r="P467" s="74" t="n">
        <v>745</v>
      </c>
    </row>
    <row r="468" customFormat="false" ht="12.95" hidden="false" customHeight="true" outlineLevel="0" collapsed="false">
      <c r="A468" s="92" t="s">
        <v>48</v>
      </c>
      <c r="B468" s="74" t="n">
        <v>109</v>
      </c>
      <c r="C468" s="74" t="n">
        <v>56</v>
      </c>
      <c r="D468" s="74" t="n">
        <v>210</v>
      </c>
      <c r="E468" s="74" t="n">
        <v>263</v>
      </c>
      <c r="F468" s="74" t="n">
        <v>0</v>
      </c>
      <c r="G468" s="74" t="n">
        <v>4</v>
      </c>
      <c r="H468" s="74" t="n">
        <v>0</v>
      </c>
      <c r="I468" s="74" t="n">
        <v>29</v>
      </c>
      <c r="J468" s="74" t="n">
        <v>1</v>
      </c>
      <c r="K468" s="74" t="n">
        <v>3</v>
      </c>
      <c r="L468" s="74" t="n">
        <v>4</v>
      </c>
      <c r="M468" s="74" t="n">
        <v>0</v>
      </c>
      <c r="N468" s="74" t="n">
        <v>324</v>
      </c>
      <c r="O468" s="74" t="n">
        <v>355</v>
      </c>
      <c r="P468" s="74" t="n">
        <v>679</v>
      </c>
    </row>
    <row r="469" customFormat="false" ht="12.95" hidden="false" customHeight="true" outlineLevel="0" collapsed="false">
      <c r="A469" s="92" t="s">
        <v>49</v>
      </c>
      <c r="B469" s="74" t="n">
        <v>43</v>
      </c>
      <c r="C469" s="74" t="n">
        <v>27</v>
      </c>
      <c r="D469" s="74" t="n">
        <v>200</v>
      </c>
      <c r="E469" s="74" t="n">
        <v>198</v>
      </c>
      <c r="F469" s="74" t="n">
        <v>0</v>
      </c>
      <c r="G469" s="74" t="n">
        <v>4</v>
      </c>
      <c r="H469" s="74" t="n">
        <v>1</v>
      </c>
      <c r="I469" s="74" t="n">
        <v>17</v>
      </c>
      <c r="J469" s="74" t="n">
        <v>0</v>
      </c>
      <c r="K469" s="74" t="n">
        <v>1</v>
      </c>
      <c r="L469" s="74" t="n">
        <v>1</v>
      </c>
      <c r="M469" s="74" t="n">
        <v>0</v>
      </c>
      <c r="N469" s="74" t="n">
        <v>245</v>
      </c>
      <c r="O469" s="74" t="n">
        <v>247</v>
      </c>
      <c r="P469" s="74" t="n">
        <v>492</v>
      </c>
    </row>
    <row r="470" customFormat="false" ht="12.95" hidden="false" customHeight="true" outlineLevel="0" collapsed="false">
      <c r="A470" s="92" t="s">
        <v>50</v>
      </c>
      <c r="B470" s="74" t="n">
        <v>31</v>
      </c>
      <c r="C470" s="74" t="n">
        <v>32</v>
      </c>
      <c r="D470" s="74" t="n">
        <v>195</v>
      </c>
      <c r="E470" s="74" t="n">
        <v>250</v>
      </c>
      <c r="F470" s="74" t="n">
        <v>0</v>
      </c>
      <c r="G470" s="74" t="n">
        <v>11</v>
      </c>
      <c r="H470" s="74" t="n">
        <v>2</v>
      </c>
      <c r="I470" s="74" t="n">
        <v>17</v>
      </c>
      <c r="J470" s="74" t="n">
        <v>1</v>
      </c>
      <c r="K470" s="74" t="n">
        <v>2</v>
      </c>
      <c r="L470" s="74" t="n">
        <v>0</v>
      </c>
      <c r="M470" s="74" t="n">
        <v>1</v>
      </c>
      <c r="N470" s="74" t="n">
        <v>229</v>
      </c>
      <c r="O470" s="74" t="n">
        <v>313</v>
      </c>
      <c r="P470" s="74" t="n">
        <v>542</v>
      </c>
    </row>
    <row r="471" customFormat="false" ht="12.95" hidden="false" customHeight="true" outlineLevel="0" collapsed="false">
      <c r="A471" s="92" t="s">
        <v>51</v>
      </c>
      <c r="B471" s="74" t="n">
        <v>18</v>
      </c>
      <c r="C471" s="74" t="n">
        <v>19</v>
      </c>
      <c r="D471" s="74" t="n">
        <v>174</v>
      </c>
      <c r="E471" s="74" t="n">
        <v>266</v>
      </c>
      <c r="F471" s="74" t="n">
        <v>3</v>
      </c>
      <c r="G471" s="74" t="n">
        <v>15</v>
      </c>
      <c r="H471" s="74" t="n">
        <v>1</v>
      </c>
      <c r="I471" s="74" t="n">
        <v>11</v>
      </c>
      <c r="J471" s="74" t="n">
        <v>0</v>
      </c>
      <c r="K471" s="74" t="n">
        <v>3</v>
      </c>
      <c r="L471" s="74" t="n">
        <v>0</v>
      </c>
      <c r="M471" s="74" t="n">
        <v>0</v>
      </c>
      <c r="N471" s="74" t="n">
        <v>196</v>
      </c>
      <c r="O471" s="74" t="n">
        <v>314</v>
      </c>
      <c r="P471" s="74" t="n">
        <v>510</v>
      </c>
    </row>
    <row r="472" customFormat="false" ht="12.95" hidden="false" customHeight="true" outlineLevel="0" collapsed="false">
      <c r="A472" s="92" t="s">
        <v>52</v>
      </c>
      <c r="B472" s="74" t="n">
        <v>20</v>
      </c>
      <c r="C472" s="74" t="n">
        <v>27</v>
      </c>
      <c r="D472" s="74" t="n">
        <v>268</v>
      </c>
      <c r="E472" s="74" t="n">
        <v>293</v>
      </c>
      <c r="F472" s="74" t="n">
        <v>5</v>
      </c>
      <c r="G472" s="74" t="n">
        <v>22</v>
      </c>
      <c r="H472" s="74" t="n">
        <v>2</v>
      </c>
      <c r="I472" s="74" t="n">
        <v>15</v>
      </c>
      <c r="J472" s="74" t="n">
        <v>2</v>
      </c>
      <c r="K472" s="74" t="n">
        <v>0</v>
      </c>
      <c r="L472" s="74" t="n">
        <v>0</v>
      </c>
      <c r="M472" s="74" t="n">
        <v>0</v>
      </c>
      <c r="N472" s="74" t="n">
        <v>297</v>
      </c>
      <c r="O472" s="74" t="n">
        <v>357</v>
      </c>
      <c r="P472" s="74" t="n">
        <v>654</v>
      </c>
    </row>
    <row r="473" customFormat="false" ht="12.95" hidden="false" customHeight="true" outlineLevel="0" collapsed="false">
      <c r="A473" s="92" t="s">
        <v>53</v>
      </c>
      <c r="B473" s="74" t="n">
        <v>17</v>
      </c>
      <c r="C473" s="74" t="n">
        <v>27</v>
      </c>
      <c r="D473" s="74" t="n">
        <v>287</v>
      </c>
      <c r="E473" s="74" t="n">
        <v>221</v>
      </c>
      <c r="F473" s="74" t="n">
        <v>7</v>
      </c>
      <c r="G473" s="74" t="n">
        <v>20</v>
      </c>
      <c r="H473" s="74" t="n">
        <v>4</v>
      </c>
      <c r="I473" s="74" t="n">
        <v>8</v>
      </c>
      <c r="J473" s="74" t="n">
        <v>1</v>
      </c>
      <c r="K473" s="74" t="n">
        <v>0</v>
      </c>
      <c r="L473" s="74" t="n">
        <v>0</v>
      </c>
      <c r="M473" s="74" t="n">
        <v>1</v>
      </c>
      <c r="N473" s="74" t="n">
        <v>316</v>
      </c>
      <c r="O473" s="74" t="n">
        <v>277</v>
      </c>
      <c r="P473" s="74" t="n">
        <v>593</v>
      </c>
    </row>
    <row r="474" customFormat="false" ht="12.95" hidden="false" customHeight="true" outlineLevel="0" collapsed="false">
      <c r="A474" s="92" t="s">
        <v>54</v>
      </c>
      <c r="B474" s="74" t="n">
        <v>24</v>
      </c>
      <c r="C474" s="74" t="n">
        <v>10</v>
      </c>
      <c r="D474" s="74" t="n">
        <v>207</v>
      </c>
      <c r="E474" s="74" t="n">
        <v>203</v>
      </c>
      <c r="F474" s="74" t="n">
        <v>10</v>
      </c>
      <c r="G474" s="74" t="n">
        <v>40</v>
      </c>
      <c r="H474" s="74" t="n">
        <v>4</v>
      </c>
      <c r="I474" s="74" t="n">
        <v>7</v>
      </c>
      <c r="J474" s="74" t="n">
        <v>0</v>
      </c>
      <c r="K474" s="74" t="n">
        <v>1</v>
      </c>
      <c r="L474" s="74" t="n">
        <v>2</v>
      </c>
      <c r="M474" s="74" t="n">
        <v>0</v>
      </c>
      <c r="N474" s="74" t="n">
        <v>247</v>
      </c>
      <c r="O474" s="74" t="n">
        <v>261</v>
      </c>
      <c r="P474" s="74" t="n">
        <v>508</v>
      </c>
    </row>
    <row r="475" customFormat="false" ht="12.95" hidden="false" customHeight="true" outlineLevel="0" collapsed="false">
      <c r="A475" s="92" t="s">
        <v>55</v>
      </c>
      <c r="B475" s="74" t="n">
        <v>24</v>
      </c>
      <c r="C475" s="74" t="n">
        <v>17</v>
      </c>
      <c r="D475" s="74" t="n">
        <v>191</v>
      </c>
      <c r="E475" s="74" t="n">
        <v>185</v>
      </c>
      <c r="F475" s="74" t="n">
        <v>14</v>
      </c>
      <c r="G475" s="74" t="n">
        <v>39</v>
      </c>
      <c r="H475" s="74" t="n">
        <v>4</v>
      </c>
      <c r="I475" s="74" t="n">
        <v>8</v>
      </c>
      <c r="J475" s="74" t="n">
        <v>3</v>
      </c>
      <c r="K475" s="74" t="n">
        <v>7</v>
      </c>
      <c r="L475" s="74" t="n">
        <v>1</v>
      </c>
      <c r="M475" s="74" t="n">
        <v>0</v>
      </c>
      <c r="N475" s="74" t="n">
        <v>237</v>
      </c>
      <c r="O475" s="74" t="n">
        <v>256</v>
      </c>
      <c r="P475" s="74" t="n">
        <v>493</v>
      </c>
    </row>
    <row r="476" customFormat="false" ht="12.95" hidden="false" customHeight="true" outlineLevel="0" collapsed="false">
      <c r="A476" s="92" t="s">
        <v>56</v>
      </c>
      <c r="B476" s="74" t="n">
        <v>14</v>
      </c>
      <c r="C476" s="74" t="n">
        <v>19</v>
      </c>
      <c r="D476" s="74" t="n">
        <v>173</v>
      </c>
      <c r="E476" s="74" t="n">
        <v>147</v>
      </c>
      <c r="F476" s="74" t="n">
        <v>24</v>
      </c>
      <c r="G476" s="74" t="n">
        <v>52</v>
      </c>
      <c r="H476" s="74" t="n">
        <v>1</v>
      </c>
      <c r="I476" s="74" t="n">
        <v>3</v>
      </c>
      <c r="J476" s="74" t="n">
        <v>2</v>
      </c>
      <c r="K476" s="74" t="n">
        <v>2</v>
      </c>
      <c r="L476" s="74" t="n">
        <v>0</v>
      </c>
      <c r="M476" s="74" t="n">
        <v>1</v>
      </c>
      <c r="N476" s="74" t="n">
        <v>214</v>
      </c>
      <c r="O476" s="74" t="n">
        <v>224</v>
      </c>
      <c r="P476" s="74" t="n">
        <v>438</v>
      </c>
    </row>
    <row r="477" customFormat="false" ht="12.95" hidden="false" customHeight="true" outlineLevel="0" collapsed="false">
      <c r="A477" s="92" t="s">
        <v>57</v>
      </c>
      <c r="B477" s="74" t="n">
        <v>16</v>
      </c>
      <c r="C477" s="74" t="n">
        <v>11</v>
      </c>
      <c r="D477" s="74" t="n">
        <v>125</v>
      </c>
      <c r="E477" s="74" t="n">
        <v>94</v>
      </c>
      <c r="F477" s="74" t="n">
        <v>17</v>
      </c>
      <c r="G477" s="74" t="n">
        <v>62</v>
      </c>
      <c r="H477" s="74" t="n">
        <v>1</v>
      </c>
      <c r="I477" s="74" t="n">
        <v>4</v>
      </c>
      <c r="J477" s="74" t="n">
        <v>2</v>
      </c>
      <c r="K477" s="74" t="n">
        <v>1</v>
      </c>
      <c r="L477" s="74" t="n">
        <v>0</v>
      </c>
      <c r="M477" s="74" t="n">
        <v>0</v>
      </c>
      <c r="N477" s="74" t="n">
        <v>161</v>
      </c>
      <c r="O477" s="74" t="n">
        <v>172</v>
      </c>
      <c r="P477" s="74" t="n">
        <v>333</v>
      </c>
    </row>
    <row r="478" customFormat="false" ht="12.95" hidden="false" customHeight="true" outlineLevel="0" collapsed="false">
      <c r="A478" s="92" t="s">
        <v>350</v>
      </c>
      <c r="B478" s="74" t="n">
        <v>20</v>
      </c>
      <c r="C478" s="74" t="n">
        <v>12</v>
      </c>
      <c r="D478" s="74" t="n">
        <v>94</v>
      </c>
      <c r="E478" s="74" t="n">
        <v>72</v>
      </c>
      <c r="F478" s="74" t="n">
        <v>34</v>
      </c>
      <c r="G478" s="74" t="n">
        <v>89</v>
      </c>
      <c r="H478" s="74" t="n">
        <v>2</v>
      </c>
      <c r="I478" s="74" t="n">
        <v>4</v>
      </c>
      <c r="J478" s="74" t="n">
        <v>1</v>
      </c>
      <c r="K478" s="74" t="n">
        <v>0</v>
      </c>
      <c r="L478" s="74" t="n">
        <v>1</v>
      </c>
      <c r="M478" s="74" t="n">
        <v>2</v>
      </c>
      <c r="N478" s="74" t="n">
        <v>152</v>
      </c>
      <c r="O478" s="74" t="n">
        <v>179</v>
      </c>
      <c r="P478" s="74" t="n">
        <v>331</v>
      </c>
    </row>
    <row r="479" customFormat="false" ht="12.95" hidden="false" customHeight="true" outlineLevel="0" collapsed="false">
      <c r="A479" s="92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customFormat="false" ht="12.95" hidden="false" customHeight="true" outlineLevel="0" collapsed="false">
      <c r="A480" s="74" t="s">
        <v>59</v>
      </c>
      <c r="B480" s="74" t="n">
        <v>1859</v>
      </c>
      <c r="C480" s="74" t="n">
        <v>1692</v>
      </c>
      <c r="D480" s="74" t="n">
        <v>2263</v>
      </c>
      <c r="E480" s="74" t="n">
        <v>2546</v>
      </c>
      <c r="F480" s="74" t="n">
        <v>116</v>
      </c>
      <c r="G480" s="74" t="n">
        <v>360</v>
      </c>
      <c r="H480" s="74" t="n">
        <v>22</v>
      </c>
      <c r="I480" s="74" t="n">
        <v>140</v>
      </c>
      <c r="J480" s="74" t="n">
        <v>13</v>
      </c>
      <c r="K480" s="74" t="n">
        <v>24</v>
      </c>
      <c r="L480" s="74" t="n">
        <v>11</v>
      </c>
      <c r="M480" s="74" t="n">
        <v>6</v>
      </c>
      <c r="N480" s="74" t="n">
        <v>4284</v>
      </c>
      <c r="O480" s="74" t="n">
        <v>4768</v>
      </c>
      <c r="P480" s="74" t="n">
        <v>9052</v>
      </c>
    </row>
    <row r="481" customFormat="false" ht="12.95" hidden="false" customHeight="tru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customFormat="false" ht="12.95" hidden="false" customHeight="true" outlineLevel="0" collapsed="false">
      <c r="A482" s="91" t="s">
        <v>36</v>
      </c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customFormat="false" ht="12.95" hidden="false" customHeight="true" outlineLevel="0" collapsed="false">
      <c r="A483" s="92" t="s">
        <v>45</v>
      </c>
      <c r="B483" s="74" t="n">
        <v>867</v>
      </c>
      <c r="C483" s="74" t="n">
        <v>879</v>
      </c>
      <c r="D483" s="74" t="n">
        <v>1</v>
      </c>
      <c r="E483" s="74" t="n">
        <v>2</v>
      </c>
      <c r="F483" s="74" t="n">
        <v>0</v>
      </c>
      <c r="G483" s="74" t="n">
        <v>0</v>
      </c>
      <c r="H483" s="74" t="n">
        <v>0</v>
      </c>
      <c r="I483" s="74" t="n">
        <v>0</v>
      </c>
      <c r="J483" s="74" t="n">
        <v>0</v>
      </c>
      <c r="K483" s="74" t="n">
        <v>0</v>
      </c>
      <c r="L483" s="74" t="n">
        <v>0</v>
      </c>
      <c r="M483" s="74" t="n">
        <v>0</v>
      </c>
      <c r="N483" s="74" t="n">
        <v>868</v>
      </c>
      <c r="O483" s="74" t="n">
        <v>881</v>
      </c>
      <c r="P483" s="74" t="n">
        <v>1749</v>
      </c>
    </row>
    <row r="484" customFormat="false" ht="12.95" hidden="false" customHeight="true" outlineLevel="0" collapsed="false">
      <c r="A484" s="92" t="s">
        <v>46</v>
      </c>
      <c r="B484" s="74" t="n">
        <v>967</v>
      </c>
      <c r="C484" s="74" t="n">
        <v>788</v>
      </c>
      <c r="D484" s="74" t="n">
        <v>14</v>
      </c>
      <c r="E484" s="74" t="n">
        <v>109</v>
      </c>
      <c r="F484" s="74" t="n">
        <v>0</v>
      </c>
      <c r="G484" s="74" t="n">
        <v>0</v>
      </c>
      <c r="H484" s="74" t="n">
        <v>1</v>
      </c>
      <c r="I484" s="74" t="n">
        <v>3</v>
      </c>
      <c r="J484" s="74" t="n">
        <v>0</v>
      </c>
      <c r="K484" s="74" t="n">
        <v>2</v>
      </c>
      <c r="L484" s="74" t="n">
        <v>2</v>
      </c>
      <c r="M484" s="74" t="n">
        <v>0</v>
      </c>
      <c r="N484" s="74" t="n">
        <v>984</v>
      </c>
      <c r="O484" s="74" t="n">
        <v>902</v>
      </c>
      <c r="P484" s="74" t="n">
        <v>1886</v>
      </c>
    </row>
    <row r="485" customFormat="false" ht="12.95" hidden="false" customHeight="true" outlineLevel="0" collapsed="false">
      <c r="A485" s="92" t="s">
        <v>47</v>
      </c>
      <c r="B485" s="74" t="n">
        <v>333</v>
      </c>
      <c r="C485" s="74" t="n">
        <v>193</v>
      </c>
      <c r="D485" s="74" t="n">
        <v>162</v>
      </c>
      <c r="E485" s="74" t="n">
        <v>320</v>
      </c>
      <c r="F485" s="74" t="n">
        <v>2</v>
      </c>
      <c r="G485" s="74" t="n">
        <v>2</v>
      </c>
      <c r="H485" s="74" t="n">
        <v>0</v>
      </c>
      <c r="I485" s="74" t="n">
        <v>15</v>
      </c>
      <c r="J485" s="74" t="n">
        <v>0</v>
      </c>
      <c r="K485" s="74" t="n">
        <v>2</v>
      </c>
      <c r="L485" s="74" t="n">
        <v>0</v>
      </c>
      <c r="M485" s="74" t="n">
        <v>1</v>
      </c>
      <c r="N485" s="74" t="n">
        <v>497</v>
      </c>
      <c r="O485" s="74" t="n">
        <v>533</v>
      </c>
      <c r="P485" s="74" t="n">
        <v>1030</v>
      </c>
    </row>
    <row r="486" customFormat="false" ht="12.95" hidden="false" customHeight="true" outlineLevel="0" collapsed="false">
      <c r="A486" s="92" t="s">
        <v>48</v>
      </c>
      <c r="B486" s="74" t="n">
        <v>147</v>
      </c>
      <c r="C486" s="74" t="n">
        <v>59</v>
      </c>
      <c r="D486" s="74" t="n">
        <v>300</v>
      </c>
      <c r="E486" s="74" t="n">
        <v>346</v>
      </c>
      <c r="F486" s="74" t="n">
        <v>0</v>
      </c>
      <c r="G486" s="74" t="n">
        <v>4</v>
      </c>
      <c r="H486" s="74" t="n">
        <v>1</v>
      </c>
      <c r="I486" s="74" t="n">
        <v>30</v>
      </c>
      <c r="J486" s="74" t="n">
        <v>2</v>
      </c>
      <c r="K486" s="74" t="n">
        <v>3</v>
      </c>
      <c r="L486" s="74" t="n">
        <v>4</v>
      </c>
      <c r="M486" s="74" t="n">
        <v>0</v>
      </c>
      <c r="N486" s="74" t="n">
        <v>454</v>
      </c>
      <c r="O486" s="74" t="n">
        <v>442</v>
      </c>
      <c r="P486" s="74" t="n">
        <v>896</v>
      </c>
    </row>
    <row r="487" customFormat="false" ht="12.95" hidden="false" customHeight="true" outlineLevel="0" collapsed="false">
      <c r="A487" s="92" t="s">
        <v>49</v>
      </c>
      <c r="B487" s="74" t="n">
        <v>50</v>
      </c>
      <c r="C487" s="74" t="n">
        <v>27</v>
      </c>
      <c r="D487" s="74" t="n">
        <v>278</v>
      </c>
      <c r="E487" s="74" t="n">
        <v>252</v>
      </c>
      <c r="F487" s="74" t="n">
        <v>1</v>
      </c>
      <c r="G487" s="74" t="n">
        <v>4</v>
      </c>
      <c r="H487" s="74" t="n">
        <v>1</v>
      </c>
      <c r="I487" s="74" t="n">
        <v>20</v>
      </c>
      <c r="J487" s="74" t="n">
        <v>0</v>
      </c>
      <c r="K487" s="74" t="n">
        <v>1</v>
      </c>
      <c r="L487" s="74" t="n">
        <v>1</v>
      </c>
      <c r="M487" s="74" t="n">
        <v>0</v>
      </c>
      <c r="N487" s="74" t="n">
        <v>331</v>
      </c>
      <c r="O487" s="74" t="n">
        <v>304</v>
      </c>
      <c r="P487" s="74" t="n">
        <v>635</v>
      </c>
    </row>
    <row r="488" customFormat="false" ht="12.95" hidden="false" customHeight="true" outlineLevel="0" collapsed="false">
      <c r="A488" s="92" t="s">
        <v>50</v>
      </c>
      <c r="B488" s="74" t="n">
        <v>34</v>
      </c>
      <c r="C488" s="74" t="n">
        <v>35</v>
      </c>
      <c r="D488" s="74" t="n">
        <v>253</v>
      </c>
      <c r="E488" s="74" t="n">
        <v>283</v>
      </c>
      <c r="F488" s="74" t="n">
        <v>0</v>
      </c>
      <c r="G488" s="74" t="n">
        <v>11</v>
      </c>
      <c r="H488" s="74" t="n">
        <v>2</v>
      </c>
      <c r="I488" s="74" t="n">
        <v>19</v>
      </c>
      <c r="J488" s="74" t="n">
        <v>1</v>
      </c>
      <c r="K488" s="74" t="n">
        <v>2</v>
      </c>
      <c r="L488" s="74" t="n">
        <v>0</v>
      </c>
      <c r="M488" s="74" t="n">
        <v>1</v>
      </c>
      <c r="N488" s="74" t="n">
        <v>290</v>
      </c>
      <c r="O488" s="74" t="n">
        <v>351</v>
      </c>
      <c r="P488" s="74" t="n">
        <v>641</v>
      </c>
    </row>
    <row r="489" customFormat="false" ht="12.95" hidden="false" customHeight="true" outlineLevel="0" collapsed="false">
      <c r="A489" s="92" t="s">
        <v>51</v>
      </c>
      <c r="B489" s="74" t="n">
        <v>20</v>
      </c>
      <c r="C489" s="74" t="n">
        <v>19</v>
      </c>
      <c r="D489" s="74" t="n">
        <v>214</v>
      </c>
      <c r="E489" s="74" t="n">
        <v>297</v>
      </c>
      <c r="F489" s="74" t="n">
        <v>4</v>
      </c>
      <c r="G489" s="74" t="n">
        <v>15</v>
      </c>
      <c r="H489" s="74" t="n">
        <v>1</v>
      </c>
      <c r="I489" s="74" t="n">
        <v>11</v>
      </c>
      <c r="J489" s="74" t="n">
        <v>0</v>
      </c>
      <c r="K489" s="74" t="n">
        <v>3</v>
      </c>
      <c r="L489" s="74" t="n">
        <v>0</v>
      </c>
      <c r="M489" s="74" t="n">
        <v>0</v>
      </c>
      <c r="N489" s="74" t="n">
        <v>239</v>
      </c>
      <c r="O489" s="74" t="n">
        <v>345</v>
      </c>
      <c r="P489" s="74" t="n">
        <v>584</v>
      </c>
    </row>
    <row r="490" customFormat="false" ht="12.95" hidden="false" customHeight="true" outlineLevel="0" collapsed="false">
      <c r="A490" s="92" t="s">
        <v>52</v>
      </c>
      <c r="B490" s="74" t="n">
        <v>22</v>
      </c>
      <c r="C490" s="74" t="n">
        <v>27</v>
      </c>
      <c r="D490" s="74" t="n">
        <v>300</v>
      </c>
      <c r="E490" s="74" t="n">
        <v>314</v>
      </c>
      <c r="F490" s="74" t="n">
        <v>5</v>
      </c>
      <c r="G490" s="74" t="n">
        <v>22</v>
      </c>
      <c r="H490" s="74" t="n">
        <v>2</v>
      </c>
      <c r="I490" s="74" t="n">
        <v>15</v>
      </c>
      <c r="J490" s="74" t="n">
        <v>2</v>
      </c>
      <c r="K490" s="74" t="n">
        <v>0</v>
      </c>
      <c r="L490" s="74" t="n">
        <v>0</v>
      </c>
      <c r="M490" s="74" t="n">
        <v>0</v>
      </c>
      <c r="N490" s="74" t="n">
        <v>331</v>
      </c>
      <c r="O490" s="74" t="n">
        <v>378</v>
      </c>
      <c r="P490" s="74" t="n">
        <v>709</v>
      </c>
    </row>
    <row r="491" customFormat="false" ht="12.95" hidden="false" customHeight="true" outlineLevel="0" collapsed="false">
      <c r="A491" s="92" t="s">
        <v>53</v>
      </c>
      <c r="B491" s="74" t="n">
        <v>17</v>
      </c>
      <c r="C491" s="74" t="n">
        <v>27</v>
      </c>
      <c r="D491" s="74" t="n">
        <v>304</v>
      </c>
      <c r="E491" s="74" t="n">
        <v>233</v>
      </c>
      <c r="F491" s="74" t="n">
        <v>7</v>
      </c>
      <c r="G491" s="74" t="n">
        <v>22</v>
      </c>
      <c r="H491" s="74" t="n">
        <v>4</v>
      </c>
      <c r="I491" s="74" t="n">
        <v>8</v>
      </c>
      <c r="J491" s="74" t="n">
        <v>1</v>
      </c>
      <c r="K491" s="74" t="n">
        <v>0</v>
      </c>
      <c r="L491" s="74" t="n">
        <v>0</v>
      </c>
      <c r="M491" s="74" t="n">
        <v>1</v>
      </c>
      <c r="N491" s="74" t="n">
        <v>333</v>
      </c>
      <c r="O491" s="74" t="n">
        <v>291</v>
      </c>
      <c r="P491" s="74" t="n">
        <v>624</v>
      </c>
    </row>
    <row r="492" customFormat="false" ht="12.95" hidden="false" customHeight="true" outlineLevel="0" collapsed="false">
      <c r="A492" s="92" t="s">
        <v>54</v>
      </c>
      <c r="B492" s="74" t="n">
        <v>24</v>
      </c>
      <c r="C492" s="74" t="n">
        <v>10</v>
      </c>
      <c r="D492" s="74" t="n">
        <v>222</v>
      </c>
      <c r="E492" s="74" t="n">
        <v>216</v>
      </c>
      <c r="F492" s="74" t="n">
        <v>11</v>
      </c>
      <c r="G492" s="74" t="n">
        <v>43</v>
      </c>
      <c r="H492" s="74" t="n">
        <v>5</v>
      </c>
      <c r="I492" s="74" t="n">
        <v>7</v>
      </c>
      <c r="J492" s="74" t="n">
        <v>0</v>
      </c>
      <c r="K492" s="74" t="n">
        <v>1</v>
      </c>
      <c r="L492" s="74" t="n">
        <v>2</v>
      </c>
      <c r="M492" s="74" t="n">
        <v>0</v>
      </c>
      <c r="N492" s="74" t="n">
        <v>264</v>
      </c>
      <c r="O492" s="74" t="n">
        <v>277</v>
      </c>
      <c r="P492" s="74" t="n">
        <v>541</v>
      </c>
    </row>
    <row r="493" customFormat="false" ht="12.95" hidden="false" customHeight="true" outlineLevel="0" collapsed="false">
      <c r="A493" s="92" t="s">
        <v>55</v>
      </c>
      <c r="B493" s="74" t="n">
        <v>26</v>
      </c>
      <c r="C493" s="74" t="n">
        <v>18</v>
      </c>
      <c r="D493" s="74" t="n">
        <v>206</v>
      </c>
      <c r="E493" s="74" t="n">
        <v>190</v>
      </c>
      <c r="F493" s="74" t="n">
        <v>15</v>
      </c>
      <c r="G493" s="74" t="n">
        <v>43</v>
      </c>
      <c r="H493" s="74" t="n">
        <v>4</v>
      </c>
      <c r="I493" s="74" t="n">
        <v>8</v>
      </c>
      <c r="J493" s="74" t="n">
        <v>3</v>
      </c>
      <c r="K493" s="74" t="n">
        <v>7</v>
      </c>
      <c r="L493" s="74" t="n">
        <v>1</v>
      </c>
      <c r="M493" s="74" t="n">
        <v>0</v>
      </c>
      <c r="N493" s="74" t="n">
        <v>255</v>
      </c>
      <c r="O493" s="74" t="n">
        <v>266</v>
      </c>
      <c r="P493" s="74" t="n">
        <v>521</v>
      </c>
    </row>
    <row r="494" customFormat="false" ht="12.95" hidden="false" customHeight="true" outlineLevel="0" collapsed="false">
      <c r="A494" s="92" t="s">
        <v>56</v>
      </c>
      <c r="B494" s="74" t="n">
        <v>14</v>
      </c>
      <c r="C494" s="74" t="n">
        <v>19</v>
      </c>
      <c r="D494" s="74" t="n">
        <v>178</v>
      </c>
      <c r="E494" s="74" t="n">
        <v>149</v>
      </c>
      <c r="F494" s="74" t="n">
        <v>24</v>
      </c>
      <c r="G494" s="74" t="n">
        <v>52</v>
      </c>
      <c r="H494" s="74" t="n">
        <v>1</v>
      </c>
      <c r="I494" s="74" t="n">
        <v>4</v>
      </c>
      <c r="J494" s="74" t="n">
        <v>2</v>
      </c>
      <c r="K494" s="74" t="n">
        <v>2</v>
      </c>
      <c r="L494" s="74" t="n">
        <v>0</v>
      </c>
      <c r="M494" s="74" t="n">
        <v>1</v>
      </c>
      <c r="N494" s="74" t="n">
        <v>219</v>
      </c>
      <c r="O494" s="74" t="n">
        <v>227</v>
      </c>
      <c r="P494" s="74" t="n">
        <v>446</v>
      </c>
    </row>
    <row r="495" customFormat="false" ht="12.95" hidden="false" customHeight="true" outlineLevel="0" collapsed="false">
      <c r="A495" s="92" t="s">
        <v>57</v>
      </c>
      <c r="B495" s="74" t="n">
        <v>16</v>
      </c>
      <c r="C495" s="74" t="n">
        <v>12</v>
      </c>
      <c r="D495" s="74" t="n">
        <v>127</v>
      </c>
      <c r="E495" s="74" t="n">
        <v>95</v>
      </c>
      <c r="F495" s="74" t="n">
        <v>18</v>
      </c>
      <c r="G495" s="74" t="n">
        <v>62</v>
      </c>
      <c r="H495" s="74" t="n">
        <v>1</v>
      </c>
      <c r="I495" s="74" t="n">
        <v>4</v>
      </c>
      <c r="J495" s="74" t="n">
        <v>2</v>
      </c>
      <c r="K495" s="74" t="n">
        <v>1</v>
      </c>
      <c r="L495" s="74" t="n">
        <v>0</v>
      </c>
      <c r="M495" s="74" t="n">
        <v>0</v>
      </c>
      <c r="N495" s="74" t="n">
        <v>164</v>
      </c>
      <c r="O495" s="74" t="n">
        <v>174</v>
      </c>
      <c r="P495" s="74" t="n">
        <v>338</v>
      </c>
    </row>
    <row r="496" customFormat="false" ht="12.95" hidden="false" customHeight="true" outlineLevel="0" collapsed="false">
      <c r="A496" s="92" t="s">
        <v>350</v>
      </c>
      <c r="B496" s="74" t="n">
        <v>21</v>
      </c>
      <c r="C496" s="74" t="n">
        <v>12</v>
      </c>
      <c r="D496" s="74" t="n">
        <v>97</v>
      </c>
      <c r="E496" s="74" t="n">
        <v>76</v>
      </c>
      <c r="F496" s="74" t="n">
        <v>35</v>
      </c>
      <c r="G496" s="74" t="n">
        <v>90</v>
      </c>
      <c r="H496" s="74" t="n">
        <v>2</v>
      </c>
      <c r="I496" s="74" t="n">
        <v>4</v>
      </c>
      <c r="J496" s="74" t="n">
        <v>1</v>
      </c>
      <c r="K496" s="74" t="n">
        <v>0</v>
      </c>
      <c r="L496" s="74" t="n">
        <v>1</v>
      </c>
      <c r="M496" s="74" t="n">
        <v>2</v>
      </c>
      <c r="N496" s="74" t="n">
        <v>157</v>
      </c>
      <c r="O496" s="74" t="n">
        <v>184</v>
      </c>
      <c r="P496" s="74" t="n">
        <v>341</v>
      </c>
    </row>
    <row r="497" customFormat="false" ht="12.95" hidden="false" customHeight="true" outlineLevel="0" collapsed="false">
      <c r="A497" s="92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customFormat="false" ht="12.95" hidden="false" customHeight="true" outlineLevel="0" collapsed="false">
      <c r="A498" s="74" t="s">
        <v>59</v>
      </c>
      <c r="B498" s="74" t="n">
        <v>2558</v>
      </c>
      <c r="C498" s="74" t="n">
        <v>2125</v>
      </c>
      <c r="D498" s="74" t="n">
        <v>2656</v>
      </c>
      <c r="E498" s="74" t="n">
        <v>2882</v>
      </c>
      <c r="F498" s="74" t="n">
        <v>122</v>
      </c>
      <c r="G498" s="74" t="n">
        <v>370</v>
      </c>
      <c r="H498" s="74" t="n">
        <v>25</v>
      </c>
      <c r="I498" s="74" t="n">
        <v>148</v>
      </c>
      <c r="J498" s="74" t="n">
        <v>14</v>
      </c>
      <c r="K498" s="74" t="n">
        <v>24</v>
      </c>
      <c r="L498" s="74" t="n">
        <v>11</v>
      </c>
      <c r="M498" s="74" t="n">
        <v>6</v>
      </c>
      <c r="N498" s="74" t="n">
        <v>5386</v>
      </c>
      <c r="O498" s="74" t="n">
        <v>5555</v>
      </c>
      <c r="P498" s="74" t="n">
        <v>10941</v>
      </c>
    </row>
    <row r="499" customFormat="false" ht="12.95" hidden="false" customHeight="tru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customFormat="false" ht="12.95" hidden="false" customHeight="true" outlineLevel="0" collapsed="false">
      <c r="A500" s="101" t="s">
        <v>383</v>
      </c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</row>
    <row r="501" customFormat="false" ht="12.95" hidden="false" customHeight="true" outlineLevel="0" collapsed="false">
      <c r="A501" s="74" t="s">
        <v>31</v>
      </c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74"/>
      <c r="O501" s="74"/>
      <c r="P501" s="74"/>
    </row>
    <row r="502" customFormat="false" ht="12.95" hidden="false" customHeight="true" outlineLevel="0" collapsed="false">
      <c r="A502" s="92" t="s">
        <v>45</v>
      </c>
      <c r="B502" s="74" t="n">
        <v>114</v>
      </c>
      <c r="C502" s="74" t="n">
        <v>160</v>
      </c>
      <c r="D502" s="74" t="n">
        <v>0</v>
      </c>
      <c r="E502" s="74" t="n">
        <v>0</v>
      </c>
      <c r="F502" s="74" t="n">
        <v>0</v>
      </c>
      <c r="G502" s="74" t="n">
        <v>0</v>
      </c>
      <c r="H502" s="74" t="n">
        <v>0</v>
      </c>
      <c r="I502" s="74" t="n">
        <v>0</v>
      </c>
      <c r="J502" s="74" t="n">
        <v>0</v>
      </c>
      <c r="K502" s="74" t="n">
        <v>0</v>
      </c>
      <c r="L502" s="74" t="n">
        <v>0</v>
      </c>
      <c r="M502" s="74" t="n">
        <v>0</v>
      </c>
      <c r="N502" s="74" t="n">
        <v>114</v>
      </c>
      <c r="O502" s="74" t="n">
        <v>160</v>
      </c>
      <c r="P502" s="74" t="n">
        <v>274</v>
      </c>
    </row>
    <row r="503" customFormat="false" ht="12.95" hidden="false" customHeight="true" outlineLevel="0" collapsed="false">
      <c r="A503" s="92" t="s">
        <v>46</v>
      </c>
      <c r="B503" s="74" t="n">
        <v>353</v>
      </c>
      <c r="C503" s="74" t="n">
        <v>385</v>
      </c>
      <c r="D503" s="74" t="n">
        <v>1</v>
      </c>
      <c r="E503" s="74" t="n">
        <v>11</v>
      </c>
      <c r="F503" s="74" t="n">
        <v>0</v>
      </c>
      <c r="G503" s="74" t="n">
        <v>0</v>
      </c>
      <c r="H503" s="74" t="n">
        <v>0</v>
      </c>
      <c r="I503" s="74" t="n">
        <v>1</v>
      </c>
      <c r="J503" s="74" t="n">
        <v>0</v>
      </c>
      <c r="K503" s="74" t="n">
        <v>0</v>
      </c>
      <c r="L503" s="74" t="n">
        <v>0</v>
      </c>
      <c r="M503" s="74" t="n">
        <v>0</v>
      </c>
      <c r="N503" s="74" t="n">
        <v>354</v>
      </c>
      <c r="O503" s="74" t="n">
        <v>397</v>
      </c>
      <c r="P503" s="74" t="n">
        <v>751</v>
      </c>
    </row>
    <row r="504" customFormat="false" ht="12.95" hidden="false" customHeight="true" outlineLevel="0" collapsed="false">
      <c r="A504" s="92" t="s">
        <v>47</v>
      </c>
      <c r="B504" s="74" t="n">
        <v>201</v>
      </c>
      <c r="C504" s="74" t="n">
        <v>74</v>
      </c>
      <c r="D504" s="74" t="n">
        <v>18</v>
      </c>
      <c r="E504" s="74" t="n">
        <v>35</v>
      </c>
      <c r="F504" s="74" t="n">
        <v>0</v>
      </c>
      <c r="G504" s="74" t="n">
        <v>0</v>
      </c>
      <c r="H504" s="74" t="n">
        <v>1</v>
      </c>
      <c r="I504" s="74" t="n">
        <v>2</v>
      </c>
      <c r="J504" s="74" t="n">
        <v>0</v>
      </c>
      <c r="K504" s="74" t="n">
        <v>0</v>
      </c>
      <c r="L504" s="74" t="n">
        <v>0</v>
      </c>
      <c r="M504" s="74" t="n">
        <v>0</v>
      </c>
      <c r="N504" s="74" t="n">
        <v>220</v>
      </c>
      <c r="O504" s="74" t="n">
        <v>111</v>
      </c>
      <c r="P504" s="74" t="n">
        <v>331</v>
      </c>
    </row>
    <row r="505" customFormat="false" ht="12.95" hidden="false" customHeight="true" outlineLevel="0" collapsed="false">
      <c r="A505" s="92" t="s">
        <v>48</v>
      </c>
      <c r="B505" s="74" t="n">
        <v>45</v>
      </c>
      <c r="C505" s="74" t="n">
        <v>17</v>
      </c>
      <c r="D505" s="74" t="n">
        <v>46</v>
      </c>
      <c r="E505" s="74" t="n">
        <v>49</v>
      </c>
      <c r="F505" s="74" t="n">
        <v>0</v>
      </c>
      <c r="G505" s="74" t="n">
        <v>0</v>
      </c>
      <c r="H505" s="74" t="n">
        <v>1</v>
      </c>
      <c r="I505" s="74" t="n">
        <v>3</v>
      </c>
      <c r="J505" s="74" t="n">
        <v>0</v>
      </c>
      <c r="K505" s="74" t="n">
        <v>1</v>
      </c>
      <c r="L505" s="74" t="n">
        <v>0</v>
      </c>
      <c r="M505" s="74" t="n">
        <v>0</v>
      </c>
      <c r="N505" s="74" t="n">
        <v>92</v>
      </c>
      <c r="O505" s="74" t="n">
        <v>70</v>
      </c>
      <c r="P505" s="74" t="n">
        <v>162</v>
      </c>
    </row>
    <row r="506" customFormat="false" ht="12.95" hidden="false" customHeight="true" outlineLevel="0" collapsed="false">
      <c r="A506" s="92" t="s">
        <v>49</v>
      </c>
      <c r="B506" s="74" t="n">
        <v>11</v>
      </c>
      <c r="C506" s="74" t="n">
        <v>1</v>
      </c>
      <c r="D506" s="74" t="n">
        <v>45</v>
      </c>
      <c r="E506" s="74" t="n">
        <v>47</v>
      </c>
      <c r="F506" s="74" t="n">
        <v>0</v>
      </c>
      <c r="G506" s="74" t="n">
        <v>1</v>
      </c>
      <c r="H506" s="74" t="n">
        <v>2</v>
      </c>
      <c r="I506" s="74" t="n">
        <v>4</v>
      </c>
      <c r="J506" s="74" t="n">
        <v>0</v>
      </c>
      <c r="K506" s="74" t="n">
        <v>0</v>
      </c>
      <c r="L506" s="74" t="n">
        <v>0</v>
      </c>
      <c r="M506" s="74" t="n">
        <v>0</v>
      </c>
      <c r="N506" s="74" t="n">
        <v>58</v>
      </c>
      <c r="O506" s="74" t="n">
        <v>53</v>
      </c>
      <c r="P506" s="74" t="n">
        <v>111</v>
      </c>
    </row>
    <row r="507" customFormat="false" ht="12.95" hidden="false" customHeight="true" outlineLevel="0" collapsed="false">
      <c r="A507" s="92" t="s">
        <v>50</v>
      </c>
      <c r="B507" s="74" t="n">
        <v>3</v>
      </c>
      <c r="C507" s="74" t="n">
        <v>1</v>
      </c>
      <c r="D507" s="74" t="n">
        <v>50</v>
      </c>
      <c r="E507" s="74" t="n">
        <v>38</v>
      </c>
      <c r="F507" s="74" t="n">
        <v>0</v>
      </c>
      <c r="G507" s="74" t="n">
        <v>2</v>
      </c>
      <c r="H507" s="74" t="n">
        <v>2</v>
      </c>
      <c r="I507" s="74" t="n">
        <v>2</v>
      </c>
      <c r="J507" s="74" t="n">
        <v>0</v>
      </c>
      <c r="K507" s="74" t="n">
        <v>0</v>
      </c>
      <c r="L507" s="74" t="n">
        <v>0</v>
      </c>
      <c r="M507" s="74" t="n">
        <v>0</v>
      </c>
      <c r="N507" s="74" t="n">
        <v>55</v>
      </c>
      <c r="O507" s="74" t="n">
        <v>43</v>
      </c>
      <c r="P507" s="74" t="n">
        <v>98</v>
      </c>
    </row>
    <row r="508" customFormat="false" ht="12.95" hidden="false" customHeight="true" outlineLevel="0" collapsed="false">
      <c r="A508" s="92" t="s">
        <v>51</v>
      </c>
      <c r="B508" s="74" t="n">
        <v>3</v>
      </c>
      <c r="C508" s="74" t="n">
        <v>0</v>
      </c>
      <c r="D508" s="74" t="n">
        <v>41</v>
      </c>
      <c r="E508" s="74" t="n">
        <v>24</v>
      </c>
      <c r="F508" s="74" t="n">
        <v>1</v>
      </c>
      <c r="G508" s="74" t="n">
        <v>0</v>
      </c>
      <c r="H508" s="74" t="n">
        <v>2</v>
      </c>
      <c r="I508" s="74" t="n">
        <v>3</v>
      </c>
      <c r="J508" s="74" t="n">
        <v>0</v>
      </c>
      <c r="K508" s="74" t="n">
        <v>0</v>
      </c>
      <c r="L508" s="74" t="n">
        <v>0</v>
      </c>
      <c r="M508" s="74" t="n">
        <v>0</v>
      </c>
      <c r="N508" s="74" t="n">
        <v>47</v>
      </c>
      <c r="O508" s="74" t="n">
        <v>27</v>
      </c>
      <c r="P508" s="74" t="n">
        <v>74</v>
      </c>
    </row>
    <row r="509" customFormat="false" ht="12.95" hidden="false" customHeight="true" outlineLevel="0" collapsed="false">
      <c r="A509" s="92" t="s">
        <v>52</v>
      </c>
      <c r="B509" s="74" t="n">
        <v>2</v>
      </c>
      <c r="C509" s="74" t="n">
        <v>0</v>
      </c>
      <c r="D509" s="74" t="n">
        <v>28</v>
      </c>
      <c r="E509" s="74" t="n">
        <v>24</v>
      </c>
      <c r="F509" s="74" t="n">
        <v>0</v>
      </c>
      <c r="G509" s="74" t="n">
        <v>3</v>
      </c>
      <c r="H509" s="74" t="n">
        <v>1</v>
      </c>
      <c r="I509" s="74" t="n">
        <v>0</v>
      </c>
      <c r="J509" s="74" t="n">
        <v>0</v>
      </c>
      <c r="K509" s="74" t="n">
        <v>1</v>
      </c>
      <c r="L509" s="74" t="n">
        <v>0</v>
      </c>
      <c r="M509" s="74" t="n">
        <v>0</v>
      </c>
      <c r="N509" s="74" t="n">
        <v>31</v>
      </c>
      <c r="O509" s="74" t="n">
        <v>28</v>
      </c>
      <c r="P509" s="74" t="n">
        <v>59</v>
      </c>
    </row>
    <row r="510" customFormat="false" ht="12.95" hidden="false" customHeight="true" outlineLevel="0" collapsed="false">
      <c r="A510" s="92" t="s">
        <v>53</v>
      </c>
      <c r="B510" s="74" t="n">
        <v>2</v>
      </c>
      <c r="C510" s="74" t="n">
        <v>0</v>
      </c>
      <c r="D510" s="74" t="n">
        <v>22</v>
      </c>
      <c r="E510" s="74" t="n">
        <v>13</v>
      </c>
      <c r="F510" s="74" t="n">
        <v>1</v>
      </c>
      <c r="G510" s="74" t="n">
        <v>1</v>
      </c>
      <c r="H510" s="74" t="n">
        <v>1</v>
      </c>
      <c r="I510" s="74" t="n">
        <v>0</v>
      </c>
      <c r="J510" s="74" t="n">
        <v>0</v>
      </c>
      <c r="K510" s="74" t="n">
        <v>1</v>
      </c>
      <c r="L510" s="74" t="n">
        <v>0</v>
      </c>
      <c r="M510" s="74" t="n">
        <v>0</v>
      </c>
      <c r="N510" s="74" t="n">
        <v>26</v>
      </c>
      <c r="O510" s="74" t="n">
        <v>15</v>
      </c>
      <c r="P510" s="74" t="n">
        <v>41</v>
      </c>
    </row>
    <row r="511" customFormat="false" ht="12.95" hidden="false" customHeight="true" outlineLevel="0" collapsed="false">
      <c r="A511" s="92" t="s">
        <v>54</v>
      </c>
      <c r="B511" s="74" t="n">
        <v>0</v>
      </c>
      <c r="C511" s="74" t="n">
        <v>1</v>
      </c>
      <c r="D511" s="74" t="n">
        <v>7</v>
      </c>
      <c r="E511" s="74" t="n">
        <v>8</v>
      </c>
      <c r="F511" s="74" t="n">
        <v>1</v>
      </c>
      <c r="G511" s="74" t="n">
        <v>2</v>
      </c>
      <c r="H511" s="74" t="n">
        <v>3</v>
      </c>
      <c r="I511" s="74" t="n">
        <v>1</v>
      </c>
      <c r="J511" s="74" t="n">
        <v>0</v>
      </c>
      <c r="K511" s="74" t="n">
        <v>0</v>
      </c>
      <c r="L511" s="74" t="n">
        <v>0</v>
      </c>
      <c r="M511" s="74" t="n">
        <v>0</v>
      </c>
      <c r="N511" s="74" t="n">
        <v>11</v>
      </c>
      <c r="O511" s="74" t="n">
        <v>12</v>
      </c>
      <c r="P511" s="74" t="n">
        <v>23</v>
      </c>
    </row>
    <row r="512" customFormat="false" ht="12.95" hidden="false" customHeight="true" outlineLevel="0" collapsed="false">
      <c r="A512" s="92" t="s">
        <v>55</v>
      </c>
      <c r="B512" s="74" t="n">
        <v>2</v>
      </c>
      <c r="C512" s="74" t="n">
        <v>2</v>
      </c>
      <c r="D512" s="74" t="n">
        <v>10</v>
      </c>
      <c r="E512" s="74" t="n">
        <v>4</v>
      </c>
      <c r="F512" s="74" t="n">
        <v>0</v>
      </c>
      <c r="G512" s="74" t="n">
        <v>5</v>
      </c>
      <c r="H512" s="74" t="n">
        <v>1</v>
      </c>
      <c r="I512" s="74" t="n">
        <v>1</v>
      </c>
      <c r="J512" s="74" t="n">
        <v>0</v>
      </c>
      <c r="K512" s="74" t="n">
        <v>0</v>
      </c>
      <c r="L512" s="74" t="n">
        <v>0</v>
      </c>
      <c r="M512" s="74" t="n">
        <v>1</v>
      </c>
      <c r="N512" s="74" t="n">
        <v>13</v>
      </c>
      <c r="O512" s="74" t="n">
        <v>13</v>
      </c>
      <c r="P512" s="74" t="n">
        <v>26</v>
      </c>
    </row>
    <row r="513" customFormat="false" ht="12.95" hidden="false" customHeight="true" outlineLevel="0" collapsed="false">
      <c r="A513" s="92" t="s">
        <v>56</v>
      </c>
      <c r="B513" s="74" t="n">
        <v>3</v>
      </c>
      <c r="C513" s="74" t="n">
        <v>2</v>
      </c>
      <c r="D513" s="74" t="n">
        <v>4</v>
      </c>
      <c r="E513" s="74" t="n">
        <v>4</v>
      </c>
      <c r="F513" s="74" t="n">
        <v>0</v>
      </c>
      <c r="G513" s="74" t="n">
        <v>1</v>
      </c>
      <c r="H513" s="74" t="n">
        <v>0</v>
      </c>
      <c r="I513" s="74" t="n">
        <v>1</v>
      </c>
      <c r="J513" s="74" t="n">
        <v>0</v>
      </c>
      <c r="K513" s="74" t="n">
        <v>0</v>
      </c>
      <c r="L513" s="74" t="n">
        <v>0</v>
      </c>
      <c r="M513" s="74" t="n">
        <v>0</v>
      </c>
      <c r="N513" s="74" t="n">
        <v>7</v>
      </c>
      <c r="O513" s="74" t="n">
        <v>8</v>
      </c>
      <c r="P513" s="74" t="n">
        <v>15</v>
      </c>
    </row>
    <row r="514" customFormat="false" ht="12.95" hidden="false" customHeight="true" outlineLevel="0" collapsed="false">
      <c r="A514" s="92" t="s">
        <v>57</v>
      </c>
      <c r="B514" s="74" t="n">
        <v>2</v>
      </c>
      <c r="C514" s="74" t="n">
        <v>0</v>
      </c>
      <c r="D514" s="74" t="n">
        <v>4</v>
      </c>
      <c r="E514" s="74" t="n">
        <v>3</v>
      </c>
      <c r="F514" s="74" t="n">
        <v>1</v>
      </c>
      <c r="G514" s="74" t="n">
        <v>3</v>
      </c>
      <c r="H514" s="74" t="n">
        <v>1</v>
      </c>
      <c r="I514" s="74" t="n">
        <v>0</v>
      </c>
      <c r="J514" s="74" t="n">
        <v>0</v>
      </c>
      <c r="K514" s="74" t="n">
        <v>0</v>
      </c>
      <c r="L514" s="74" t="n">
        <v>0</v>
      </c>
      <c r="M514" s="74" t="n">
        <v>0</v>
      </c>
      <c r="N514" s="74" t="n">
        <v>8</v>
      </c>
      <c r="O514" s="74" t="n">
        <v>6</v>
      </c>
      <c r="P514" s="74" t="n">
        <v>14</v>
      </c>
    </row>
    <row r="515" customFormat="false" ht="12.95" hidden="false" customHeight="true" outlineLevel="0" collapsed="false">
      <c r="A515" s="92" t="s">
        <v>350</v>
      </c>
      <c r="B515" s="74" t="n">
        <v>0</v>
      </c>
      <c r="C515" s="74" t="n">
        <v>1</v>
      </c>
      <c r="D515" s="74" t="n">
        <v>5</v>
      </c>
      <c r="E515" s="74" t="n">
        <v>2</v>
      </c>
      <c r="F515" s="74" t="n">
        <v>5</v>
      </c>
      <c r="G515" s="74" t="n">
        <v>3</v>
      </c>
      <c r="H515" s="74" t="n">
        <v>1</v>
      </c>
      <c r="I515" s="74" t="n">
        <v>1</v>
      </c>
      <c r="J515" s="74" t="n">
        <v>0</v>
      </c>
      <c r="K515" s="74" t="n">
        <v>0</v>
      </c>
      <c r="L515" s="74" t="n">
        <v>0</v>
      </c>
      <c r="M515" s="74" t="n">
        <v>0</v>
      </c>
      <c r="N515" s="74" t="n">
        <v>11</v>
      </c>
      <c r="O515" s="74" t="n">
        <v>7</v>
      </c>
      <c r="P515" s="74" t="n">
        <v>18</v>
      </c>
    </row>
    <row r="516" customFormat="false" ht="12.95" hidden="false" customHeight="true" outlineLevel="0" collapsed="false">
      <c r="A516" s="92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customFormat="false" ht="12.95" hidden="false" customHeight="true" outlineLevel="0" collapsed="false">
      <c r="A517" s="74" t="s">
        <v>59</v>
      </c>
      <c r="B517" s="74" t="n">
        <v>741</v>
      </c>
      <c r="C517" s="74" t="n">
        <v>644</v>
      </c>
      <c r="D517" s="74" t="n">
        <v>281</v>
      </c>
      <c r="E517" s="74" t="n">
        <v>262</v>
      </c>
      <c r="F517" s="74" t="n">
        <v>9</v>
      </c>
      <c r="G517" s="74" t="n">
        <v>21</v>
      </c>
      <c r="H517" s="74" t="n">
        <v>16</v>
      </c>
      <c r="I517" s="74" t="n">
        <v>19</v>
      </c>
      <c r="J517" s="74" t="n">
        <v>0</v>
      </c>
      <c r="K517" s="74" t="n">
        <v>3</v>
      </c>
      <c r="L517" s="74" t="n">
        <v>0</v>
      </c>
      <c r="M517" s="74" t="n">
        <v>1</v>
      </c>
      <c r="N517" s="74" t="n">
        <v>1047</v>
      </c>
      <c r="O517" s="74" t="n">
        <v>950</v>
      </c>
      <c r="P517" s="74" t="n">
        <v>1997</v>
      </c>
    </row>
    <row r="518" customFormat="false" ht="12.95" hidden="false" customHeight="tru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customFormat="false" ht="12.95" hidden="false" customHeight="true" outlineLevel="0" collapsed="false">
      <c r="A519" s="91" t="s">
        <v>32</v>
      </c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customFormat="false" ht="12.95" hidden="false" customHeight="true" outlineLevel="0" collapsed="false">
      <c r="A520" s="92" t="s">
        <v>45</v>
      </c>
      <c r="B520" s="74" t="n">
        <v>919</v>
      </c>
      <c r="C520" s="74" t="n">
        <v>892</v>
      </c>
      <c r="D520" s="74" t="n">
        <v>0</v>
      </c>
      <c r="E520" s="74" t="n">
        <v>2</v>
      </c>
      <c r="F520" s="74" t="n">
        <v>0</v>
      </c>
      <c r="G520" s="74" t="n">
        <v>0</v>
      </c>
      <c r="H520" s="74" t="n">
        <v>0</v>
      </c>
      <c r="I520" s="74" t="n">
        <v>0</v>
      </c>
      <c r="J520" s="74" t="n">
        <v>0</v>
      </c>
      <c r="K520" s="74" t="n">
        <v>0</v>
      </c>
      <c r="L520" s="74" t="n">
        <v>0</v>
      </c>
      <c r="M520" s="74" t="n">
        <v>0</v>
      </c>
      <c r="N520" s="74" t="n">
        <v>919</v>
      </c>
      <c r="O520" s="74" t="n">
        <v>894</v>
      </c>
      <c r="P520" s="74" t="n">
        <v>1813</v>
      </c>
    </row>
    <row r="521" customFormat="false" ht="12.95" hidden="false" customHeight="true" outlineLevel="0" collapsed="false">
      <c r="A521" s="92" t="s">
        <v>46</v>
      </c>
      <c r="B521" s="74" t="n">
        <v>927</v>
      </c>
      <c r="C521" s="74" t="n">
        <v>806</v>
      </c>
      <c r="D521" s="74" t="n">
        <v>24</v>
      </c>
      <c r="E521" s="74" t="n">
        <v>100</v>
      </c>
      <c r="F521" s="74" t="n">
        <v>0</v>
      </c>
      <c r="G521" s="74" t="n">
        <v>0</v>
      </c>
      <c r="H521" s="74" t="n">
        <v>0</v>
      </c>
      <c r="I521" s="74" t="n">
        <v>8</v>
      </c>
      <c r="J521" s="74" t="n">
        <v>0</v>
      </c>
      <c r="K521" s="74" t="n">
        <v>6</v>
      </c>
      <c r="L521" s="74" t="n">
        <v>0</v>
      </c>
      <c r="M521" s="74" t="n">
        <v>3</v>
      </c>
      <c r="N521" s="74" t="n">
        <v>951</v>
      </c>
      <c r="O521" s="74" t="n">
        <v>923</v>
      </c>
      <c r="P521" s="74" t="n">
        <v>1874</v>
      </c>
    </row>
    <row r="522" customFormat="false" ht="12.95" hidden="false" customHeight="true" outlineLevel="0" collapsed="false">
      <c r="A522" s="92" t="s">
        <v>47</v>
      </c>
      <c r="B522" s="74" t="n">
        <v>529</v>
      </c>
      <c r="C522" s="74" t="n">
        <v>217</v>
      </c>
      <c r="D522" s="74" t="n">
        <v>157</v>
      </c>
      <c r="E522" s="74" t="n">
        <v>330</v>
      </c>
      <c r="F522" s="74" t="n">
        <v>0</v>
      </c>
      <c r="G522" s="74" t="n">
        <v>1</v>
      </c>
      <c r="H522" s="74" t="n">
        <v>3</v>
      </c>
      <c r="I522" s="74" t="n">
        <v>27</v>
      </c>
      <c r="J522" s="74" t="n">
        <v>1</v>
      </c>
      <c r="K522" s="74" t="n">
        <v>13</v>
      </c>
      <c r="L522" s="74" t="n">
        <v>2</v>
      </c>
      <c r="M522" s="74" t="n">
        <v>3</v>
      </c>
      <c r="N522" s="74" t="n">
        <v>692</v>
      </c>
      <c r="O522" s="74" t="n">
        <v>591</v>
      </c>
      <c r="P522" s="74" t="n">
        <v>1283</v>
      </c>
    </row>
    <row r="523" customFormat="false" ht="12.95" hidden="false" customHeight="true" outlineLevel="0" collapsed="false">
      <c r="A523" s="92" t="s">
        <v>48</v>
      </c>
      <c r="B523" s="74" t="n">
        <v>189</v>
      </c>
      <c r="C523" s="74" t="n">
        <v>80</v>
      </c>
      <c r="D523" s="74" t="n">
        <v>338</v>
      </c>
      <c r="E523" s="74" t="n">
        <v>465</v>
      </c>
      <c r="F523" s="74" t="n">
        <v>1</v>
      </c>
      <c r="G523" s="74" t="n">
        <v>5</v>
      </c>
      <c r="H523" s="74" t="n">
        <v>9</v>
      </c>
      <c r="I523" s="74" t="n">
        <v>54</v>
      </c>
      <c r="J523" s="74" t="n">
        <v>2</v>
      </c>
      <c r="K523" s="74" t="n">
        <v>13</v>
      </c>
      <c r="L523" s="74" t="n">
        <v>1</v>
      </c>
      <c r="M523" s="74" t="n">
        <v>1</v>
      </c>
      <c r="N523" s="74" t="n">
        <v>540</v>
      </c>
      <c r="O523" s="74" t="n">
        <v>618</v>
      </c>
      <c r="P523" s="74" t="n">
        <v>1158</v>
      </c>
    </row>
    <row r="524" customFormat="false" ht="12.95" hidden="false" customHeight="true" outlineLevel="0" collapsed="false">
      <c r="A524" s="92" t="s">
        <v>49</v>
      </c>
      <c r="B524" s="74" t="n">
        <v>67</v>
      </c>
      <c r="C524" s="74" t="n">
        <v>38</v>
      </c>
      <c r="D524" s="74" t="n">
        <v>372</v>
      </c>
      <c r="E524" s="74" t="n">
        <v>414</v>
      </c>
      <c r="F524" s="74" t="n">
        <v>1</v>
      </c>
      <c r="G524" s="74" t="n">
        <v>6</v>
      </c>
      <c r="H524" s="74" t="n">
        <v>10</v>
      </c>
      <c r="I524" s="74" t="n">
        <v>34</v>
      </c>
      <c r="J524" s="74" t="n">
        <v>4</v>
      </c>
      <c r="K524" s="74" t="n">
        <v>7</v>
      </c>
      <c r="L524" s="74" t="n">
        <v>2</v>
      </c>
      <c r="M524" s="74" t="n">
        <v>1</v>
      </c>
      <c r="N524" s="74" t="n">
        <v>456</v>
      </c>
      <c r="O524" s="74" t="n">
        <v>500</v>
      </c>
      <c r="P524" s="74" t="n">
        <v>956</v>
      </c>
    </row>
    <row r="525" customFormat="false" ht="12.95" hidden="false" customHeight="true" outlineLevel="0" collapsed="false">
      <c r="A525" s="92" t="s">
        <v>50</v>
      </c>
      <c r="B525" s="74" t="n">
        <v>45</v>
      </c>
      <c r="C525" s="74" t="n">
        <v>17</v>
      </c>
      <c r="D525" s="74" t="n">
        <v>343</v>
      </c>
      <c r="E525" s="74" t="n">
        <v>361</v>
      </c>
      <c r="F525" s="74" t="n">
        <v>2</v>
      </c>
      <c r="G525" s="74" t="n">
        <v>11</v>
      </c>
      <c r="H525" s="74" t="n">
        <v>7</v>
      </c>
      <c r="I525" s="74" t="n">
        <v>25</v>
      </c>
      <c r="J525" s="74" t="n">
        <v>1</v>
      </c>
      <c r="K525" s="74" t="n">
        <v>8</v>
      </c>
      <c r="L525" s="74" t="n">
        <v>0</v>
      </c>
      <c r="M525" s="74" t="n">
        <v>0</v>
      </c>
      <c r="N525" s="74" t="n">
        <v>398</v>
      </c>
      <c r="O525" s="74" t="n">
        <v>422</v>
      </c>
      <c r="P525" s="74" t="n">
        <v>820</v>
      </c>
    </row>
    <row r="526" customFormat="false" ht="12.95" hidden="false" customHeight="true" outlineLevel="0" collapsed="false">
      <c r="A526" s="92" t="s">
        <v>51</v>
      </c>
      <c r="B526" s="74" t="n">
        <v>32</v>
      </c>
      <c r="C526" s="74" t="n">
        <v>22</v>
      </c>
      <c r="D526" s="74" t="n">
        <v>305</v>
      </c>
      <c r="E526" s="74" t="n">
        <v>295</v>
      </c>
      <c r="F526" s="74" t="n">
        <v>2</v>
      </c>
      <c r="G526" s="74" t="n">
        <v>13</v>
      </c>
      <c r="H526" s="74" t="n">
        <v>5</v>
      </c>
      <c r="I526" s="74" t="n">
        <v>19</v>
      </c>
      <c r="J526" s="74" t="n">
        <v>4</v>
      </c>
      <c r="K526" s="74" t="n">
        <v>7</v>
      </c>
      <c r="L526" s="74" t="n">
        <v>0</v>
      </c>
      <c r="M526" s="74" t="n">
        <v>0</v>
      </c>
      <c r="N526" s="74" t="n">
        <v>348</v>
      </c>
      <c r="O526" s="74" t="n">
        <v>356</v>
      </c>
      <c r="P526" s="74" t="n">
        <v>704</v>
      </c>
    </row>
    <row r="527" customFormat="false" ht="12.95" hidden="false" customHeight="true" outlineLevel="0" collapsed="false">
      <c r="A527" s="92" t="s">
        <v>52</v>
      </c>
      <c r="B527" s="74" t="n">
        <v>43</v>
      </c>
      <c r="C527" s="74" t="n">
        <v>15</v>
      </c>
      <c r="D527" s="74" t="n">
        <v>297</v>
      </c>
      <c r="E527" s="74" t="n">
        <v>329</v>
      </c>
      <c r="F527" s="74" t="n">
        <v>9</v>
      </c>
      <c r="G527" s="74" t="n">
        <v>25</v>
      </c>
      <c r="H527" s="74" t="n">
        <v>17</v>
      </c>
      <c r="I527" s="74" t="n">
        <v>23</v>
      </c>
      <c r="J527" s="74" t="n">
        <v>4</v>
      </c>
      <c r="K527" s="74" t="n">
        <v>2</v>
      </c>
      <c r="L527" s="74" t="n">
        <v>0</v>
      </c>
      <c r="M527" s="74" t="n">
        <v>0</v>
      </c>
      <c r="N527" s="74" t="n">
        <v>370</v>
      </c>
      <c r="O527" s="74" t="n">
        <v>394</v>
      </c>
      <c r="P527" s="74" t="n">
        <v>764</v>
      </c>
    </row>
    <row r="528" customFormat="false" ht="12.95" hidden="false" customHeight="true" outlineLevel="0" collapsed="false">
      <c r="A528" s="92" t="s">
        <v>53</v>
      </c>
      <c r="B528" s="74" t="n">
        <v>39</v>
      </c>
      <c r="C528" s="74" t="n">
        <v>14</v>
      </c>
      <c r="D528" s="74" t="n">
        <v>267</v>
      </c>
      <c r="E528" s="74" t="n">
        <v>219</v>
      </c>
      <c r="F528" s="74" t="n">
        <v>11</v>
      </c>
      <c r="G528" s="74" t="n">
        <v>31</v>
      </c>
      <c r="H528" s="74" t="n">
        <v>6</v>
      </c>
      <c r="I528" s="74" t="n">
        <v>22</v>
      </c>
      <c r="J528" s="74" t="n">
        <v>8</v>
      </c>
      <c r="K528" s="74" t="n">
        <v>1</v>
      </c>
      <c r="L528" s="74" t="n">
        <v>0</v>
      </c>
      <c r="M528" s="74" t="n">
        <v>1</v>
      </c>
      <c r="N528" s="74" t="n">
        <v>331</v>
      </c>
      <c r="O528" s="74" t="n">
        <v>288</v>
      </c>
      <c r="P528" s="74" t="n">
        <v>619</v>
      </c>
    </row>
    <row r="529" customFormat="false" ht="12.95" hidden="false" customHeight="true" outlineLevel="0" collapsed="false">
      <c r="A529" s="92" t="s">
        <v>54</v>
      </c>
      <c r="B529" s="74" t="n">
        <v>28</v>
      </c>
      <c r="C529" s="74" t="n">
        <v>16</v>
      </c>
      <c r="D529" s="74" t="n">
        <v>207</v>
      </c>
      <c r="E529" s="74" t="n">
        <v>185</v>
      </c>
      <c r="F529" s="74" t="n">
        <v>11</v>
      </c>
      <c r="G529" s="74" t="n">
        <v>37</v>
      </c>
      <c r="H529" s="74" t="n">
        <v>13</v>
      </c>
      <c r="I529" s="74" t="n">
        <v>10</v>
      </c>
      <c r="J529" s="74" t="n">
        <v>3</v>
      </c>
      <c r="K529" s="74" t="n">
        <v>4</v>
      </c>
      <c r="L529" s="74" t="n">
        <v>0</v>
      </c>
      <c r="M529" s="74" t="n">
        <v>0</v>
      </c>
      <c r="N529" s="74" t="n">
        <v>262</v>
      </c>
      <c r="O529" s="74" t="n">
        <v>252</v>
      </c>
      <c r="P529" s="74" t="n">
        <v>514</v>
      </c>
    </row>
    <row r="530" customFormat="false" ht="12.95" hidden="false" customHeight="true" outlineLevel="0" collapsed="false">
      <c r="A530" s="92" t="s">
        <v>55</v>
      </c>
      <c r="B530" s="74" t="n">
        <v>27</v>
      </c>
      <c r="C530" s="74" t="n">
        <v>7</v>
      </c>
      <c r="D530" s="74" t="n">
        <v>206</v>
      </c>
      <c r="E530" s="74" t="n">
        <v>149</v>
      </c>
      <c r="F530" s="74" t="n">
        <v>29</v>
      </c>
      <c r="G530" s="74" t="n">
        <v>64</v>
      </c>
      <c r="H530" s="74" t="n">
        <v>11</v>
      </c>
      <c r="I530" s="74" t="n">
        <v>16</v>
      </c>
      <c r="J530" s="74" t="n">
        <v>6</v>
      </c>
      <c r="K530" s="74" t="n">
        <v>5</v>
      </c>
      <c r="L530" s="74" t="n">
        <v>0</v>
      </c>
      <c r="M530" s="74" t="n">
        <v>0</v>
      </c>
      <c r="N530" s="74" t="n">
        <v>279</v>
      </c>
      <c r="O530" s="74" t="n">
        <v>241</v>
      </c>
      <c r="P530" s="74" t="n">
        <v>520</v>
      </c>
    </row>
    <row r="531" customFormat="false" ht="12.95" hidden="false" customHeight="true" outlineLevel="0" collapsed="false">
      <c r="A531" s="92" t="s">
        <v>56</v>
      </c>
      <c r="B531" s="74" t="n">
        <v>28</v>
      </c>
      <c r="C531" s="74" t="n">
        <v>7</v>
      </c>
      <c r="D531" s="74" t="n">
        <v>155</v>
      </c>
      <c r="E531" s="74" t="n">
        <v>86</v>
      </c>
      <c r="F531" s="74" t="n">
        <v>25</v>
      </c>
      <c r="G531" s="74" t="n">
        <v>55</v>
      </c>
      <c r="H531" s="74" t="n">
        <v>8</v>
      </c>
      <c r="I531" s="74" t="n">
        <v>9</v>
      </c>
      <c r="J531" s="74" t="n">
        <v>0</v>
      </c>
      <c r="K531" s="74" t="n">
        <v>4</v>
      </c>
      <c r="L531" s="74" t="n">
        <v>0</v>
      </c>
      <c r="M531" s="74" t="n">
        <v>0</v>
      </c>
      <c r="N531" s="74" t="n">
        <v>216</v>
      </c>
      <c r="O531" s="74" t="n">
        <v>161</v>
      </c>
      <c r="P531" s="74" t="n">
        <v>377</v>
      </c>
    </row>
    <row r="532" customFormat="false" ht="12.95" hidden="false" customHeight="true" outlineLevel="0" collapsed="false">
      <c r="A532" s="92" t="s">
        <v>57</v>
      </c>
      <c r="B532" s="74" t="n">
        <v>10</v>
      </c>
      <c r="C532" s="74" t="n">
        <v>1</v>
      </c>
      <c r="D532" s="74" t="n">
        <v>90</v>
      </c>
      <c r="E532" s="74" t="n">
        <v>57</v>
      </c>
      <c r="F532" s="74" t="n">
        <v>29</v>
      </c>
      <c r="G532" s="74" t="n">
        <v>69</v>
      </c>
      <c r="H532" s="74" t="n">
        <v>3</v>
      </c>
      <c r="I532" s="74" t="n">
        <v>5</v>
      </c>
      <c r="J532" s="74" t="n">
        <v>3</v>
      </c>
      <c r="K532" s="74" t="n">
        <v>4</v>
      </c>
      <c r="L532" s="74" t="n">
        <v>0</v>
      </c>
      <c r="M532" s="74" t="n">
        <v>0</v>
      </c>
      <c r="N532" s="74" t="n">
        <v>135</v>
      </c>
      <c r="O532" s="74" t="n">
        <v>136</v>
      </c>
      <c r="P532" s="74" t="n">
        <v>271</v>
      </c>
    </row>
    <row r="533" customFormat="false" ht="12.95" hidden="false" customHeight="true" outlineLevel="0" collapsed="false">
      <c r="A533" s="92" t="s">
        <v>350</v>
      </c>
      <c r="B533" s="74" t="n">
        <v>22</v>
      </c>
      <c r="C533" s="74" t="n">
        <v>5</v>
      </c>
      <c r="D533" s="74" t="n">
        <v>65</v>
      </c>
      <c r="E533" s="74" t="n">
        <v>42</v>
      </c>
      <c r="F533" s="74" t="n">
        <v>38</v>
      </c>
      <c r="G533" s="74" t="n">
        <v>83</v>
      </c>
      <c r="H533" s="74" t="n">
        <v>10</v>
      </c>
      <c r="I533" s="74" t="n">
        <v>5</v>
      </c>
      <c r="J533" s="74" t="n">
        <v>1</v>
      </c>
      <c r="K533" s="74" t="n">
        <v>0</v>
      </c>
      <c r="L533" s="74" t="n">
        <v>0</v>
      </c>
      <c r="M533" s="74" t="n">
        <v>0</v>
      </c>
      <c r="N533" s="74" t="n">
        <v>136</v>
      </c>
      <c r="O533" s="74" t="n">
        <v>135</v>
      </c>
      <c r="P533" s="74" t="n">
        <v>271</v>
      </c>
    </row>
    <row r="534" customFormat="false" ht="12.95" hidden="false" customHeight="true" outlineLevel="0" collapsed="false">
      <c r="A534" s="92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customFormat="false" ht="12.95" hidden="false" customHeight="true" outlineLevel="0" collapsed="false">
      <c r="A535" s="74" t="s">
        <v>59</v>
      </c>
      <c r="B535" s="74" t="n">
        <v>2905</v>
      </c>
      <c r="C535" s="74" t="n">
        <v>2137</v>
      </c>
      <c r="D535" s="74" t="n">
        <v>2826</v>
      </c>
      <c r="E535" s="74" t="n">
        <v>3034</v>
      </c>
      <c r="F535" s="74" t="n">
        <v>158</v>
      </c>
      <c r="G535" s="74" t="n">
        <v>400</v>
      </c>
      <c r="H535" s="74" t="n">
        <v>102</v>
      </c>
      <c r="I535" s="74" t="n">
        <v>257</v>
      </c>
      <c r="J535" s="74" t="n">
        <v>37</v>
      </c>
      <c r="K535" s="74" t="n">
        <v>74</v>
      </c>
      <c r="L535" s="74" t="n">
        <v>5</v>
      </c>
      <c r="M535" s="74" t="n">
        <v>9</v>
      </c>
      <c r="N535" s="74" t="n">
        <v>6033</v>
      </c>
      <c r="O535" s="74" t="n">
        <v>5911</v>
      </c>
      <c r="P535" s="74" t="n">
        <v>11944</v>
      </c>
    </row>
    <row r="536" customFormat="false" ht="12.95" hidden="false" customHeight="tru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customFormat="false" ht="12.95" hidden="false" customHeight="true" outlineLevel="0" collapsed="false">
      <c r="A537" s="91" t="s">
        <v>36</v>
      </c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customFormat="false" ht="12.95" hidden="false" customHeight="true" outlineLevel="0" collapsed="false">
      <c r="A538" s="92" t="s">
        <v>45</v>
      </c>
      <c r="B538" s="74" t="n">
        <v>1033</v>
      </c>
      <c r="C538" s="74" t="n">
        <v>1052</v>
      </c>
      <c r="D538" s="74" t="n">
        <v>0</v>
      </c>
      <c r="E538" s="74" t="n">
        <v>2</v>
      </c>
      <c r="F538" s="74" t="n">
        <v>0</v>
      </c>
      <c r="G538" s="74" t="n">
        <v>0</v>
      </c>
      <c r="H538" s="74" t="n">
        <v>0</v>
      </c>
      <c r="I538" s="74" t="n">
        <v>0</v>
      </c>
      <c r="J538" s="74" t="n">
        <v>0</v>
      </c>
      <c r="K538" s="74" t="n">
        <v>0</v>
      </c>
      <c r="L538" s="74" t="n">
        <v>0</v>
      </c>
      <c r="M538" s="74" t="n">
        <v>0</v>
      </c>
      <c r="N538" s="74" t="n">
        <v>1033</v>
      </c>
      <c r="O538" s="74" t="n">
        <v>1054</v>
      </c>
      <c r="P538" s="74" t="n">
        <v>2087</v>
      </c>
    </row>
    <row r="539" customFormat="false" ht="12.95" hidden="false" customHeight="true" outlineLevel="0" collapsed="false">
      <c r="A539" s="92" t="s">
        <v>46</v>
      </c>
      <c r="B539" s="74" t="n">
        <v>1280</v>
      </c>
      <c r="C539" s="74" t="n">
        <v>1191</v>
      </c>
      <c r="D539" s="74" t="n">
        <v>25</v>
      </c>
      <c r="E539" s="74" t="n">
        <v>111</v>
      </c>
      <c r="F539" s="74" t="n">
        <v>0</v>
      </c>
      <c r="G539" s="74" t="n">
        <v>0</v>
      </c>
      <c r="H539" s="74" t="n">
        <v>0</v>
      </c>
      <c r="I539" s="74" t="n">
        <v>9</v>
      </c>
      <c r="J539" s="74" t="n">
        <v>0</v>
      </c>
      <c r="K539" s="74" t="n">
        <v>6</v>
      </c>
      <c r="L539" s="74" t="n">
        <v>0</v>
      </c>
      <c r="M539" s="74" t="n">
        <v>3</v>
      </c>
      <c r="N539" s="74" t="n">
        <v>1305</v>
      </c>
      <c r="O539" s="74" t="n">
        <v>1320</v>
      </c>
      <c r="P539" s="74" t="n">
        <v>2625</v>
      </c>
    </row>
    <row r="540" customFormat="false" ht="12.95" hidden="false" customHeight="true" outlineLevel="0" collapsed="false">
      <c r="A540" s="92" t="s">
        <v>47</v>
      </c>
      <c r="B540" s="74" t="n">
        <v>730</v>
      </c>
      <c r="C540" s="74" t="n">
        <v>291</v>
      </c>
      <c r="D540" s="74" t="n">
        <v>175</v>
      </c>
      <c r="E540" s="74" t="n">
        <v>365</v>
      </c>
      <c r="F540" s="74" t="n">
        <v>0</v>
      </c>
      <c r="G540" s="74" t="n">
        <v>1</v>
      </c>
      <c r="H540" s="74" t="n">
        <v>4</v>
      </c>
      <c r="I540" s="74" t="n">
        <v>29</v>
      </c>
      <c r="J540" s="74" t="n">
        <v>1</v>
      </c>
      <c r="K540" s="74" t="n">
        <v>13</v>
      </c>
      <c r="L540" s="74" t="n">
        <v>2</v>
      </c>
      <c r="M540" s="74" t="n">
        <v>3</v>
      </c>
      <c r="N540" s="74" t="n">
        <v>912</v>
      </c>
      <c r="O540" s="74" t="n">
        <v>702</v>
      </c>
      <c r="P540" s="74" t="n">
        <v>1614</v>
      </c>
    </row>
    <row r="541" customFormat="false" ht="12.95" hidden="false" customHeight="true" outlineLevel="0" collapsed="false">
      <c r="A541" s="92" t="s">
        <v>48</v>
      </c>
      <c r="B541" s="74" t="n">
        <v>234</v>
      </c>
      <c r="C541" s="74" t="n">
        <v>97</v>
      </c>
      <c r="D541" s="74" t="n">
        <v>384</v>
      </c>
      <c r="E541" s="74" t="n">
        <v>514</v>
      </c>
      <c r="F541" s="74" t="n">
        <v>1</v>
      </c>
      <c r="G541" s="74" t="n">
        <v>5</v>
      </c>
      <c r="H541" s="74" t="n">
        <v>10</v>
      </c>
      <c r="I541" s="74" t="n">
        <v>57</v>
      </c>
      <c r="J541" s="74" t="n">
        <v>2</v>
      </c>
      <c r="K541" s="74" t="n">
        <v>14</v>
      </c>
      <c r="L541" s="74" t="n">
        <v>1</v>
      </c>
      <c r="M541" s="74" t="n">
        <v>1</v>
      </c>
      <c r="N541" s="74" t="n">
        <v>632</v>
      </c>
      <c r="O541" s="74" t="n">
        <v>688</v>
      </c>
      <c r="P541" s="74" t="n">
        <v>1320</v>
      </c>
    </row>
    <row r="542" customFormat="false" ht="12.95" hidden="false" customHeight="true" outlineLevel="0" collapsed="false">
      <c r="A542" s="92" t="s">
        <v>49</v>
      </c>
      <c r="B542" s="74" t="n">
        <v>78</v>
      </c>
      <c r="C542" s="74" t="n">
        <v>39</v>
      </c>
      <c r="D542" s="74" t="n">
        <v>417</v>
      </c>
      <c r="E542" s="74" t="n">
        <v>461</v>
      </c>
      <c r="F542" s="74" t="n">
        <v>1</v>
      </c>
      <c r="G542" s="74" t="n">
        <v>7</v>
      </c>
      <c r="H542" s="74" t="n">
        <v>12</v>
      </c>
      <c r="I542" s="74" t="n">
        <v>38</v>
      </c>
      <c r="J542" s="74" t="n">
        <v>4</v>
      </c>
      <c r="K542" s="74" t="n">
        <v>7</v>
      </c>
      <c r="L542" s="74" t="n">
        <v>2</v>
      </c>
      <c r="M542" s="74" t="n">
        <v>1</v>
      </c>
      <c r="N542" s="74" t="n">
        <v>514</v>
      </c>
      <c r="O542" s="74" t="n">
        <v>553</v>
      </c>
      <c r="P542" s="74" t="n">
        <v>1067</v>
      </c>
    </row>
    <row r="543" customFormat="false" ht="12.95" hidden="false" customHeight="true" outlineLevel="0" collapsed="false">
      <c r="A543" s="92" t="s">
        <v>50</v>
      </c>
      <c r="B543" s="74" t="n">
        <v>48</v>
      </c>
      <c r="C543" s="74" t="n">
        <v>18</v>
      </c>
      <c r="D543" s="74" t="n">
        <v>393</v>
      </c>
      <c r="E543" s="74" t="n">
        <v>399</v>
      </c>
      <c r="F543" s="74" t="n">
        <v>2</v>
      </c>
      <c r="G543" s="74" t="n">
        <v>13</v>
      </c>
      <c r="H543" s="74" t="n">
        <v>9</v>
      </c>
      <c r="I543" s="74" t="n">
        <v>27</v>
      </c>
      <c r="J543" s="74" t="n">
        <v>1</v>
      </c>
      <c r="K543" s="74" t="n">
        <v>8</v>
      </c>
      <c r="L543" s="74" t="n">
        <v>0</v>
      </c>
      <c r="M543" s="74" t="n">
        <v>0</v>
      </c>
      <c r="N543" s="74" t="n">
        <v>453</v>
      </c>
      <c r="O543" s="74" t="n">
        <v>465</v>
      </c>
      <c r="P543" s="74" t="n">
        <v>918</v>
      </c>
    </row>
    <row r="544" customFormat="false" ht="12.95" hidden="false" customHeight="true" outlineLevel="0" collapsed="false">
      <c r="A544" s="92" t="s">
        <v>51</v>
      </c>
      <c r="B544" s="74" t="n">
        <v>35</v>
      </c>
      <c r="C544" s="74" t="n">
        <v>22</v>
      </c>
      <c r="D544" s="74" t="n">
        <v>346</v>
      </c>
      <c r="E544" s="74" t="n">
        <v>319</v>
      </c>
      <c r="F544" s="74" t="n">
        <v>3</v>
      </c>
      <c r="G544" s="74" t="n">
        <v>13</v>
      </c>
      <c r="H544" s="74" t="n">
        <v>7</v>
      </c>
      <c r="I544" s="74" t="n">
        <v>22</v>
      </c>
      <c r="J544" s="74" t="n">
        <v>4</v>
      </c>
      <c r="K544" s="74" t="n">
        <v>7</v>
      </c>
      <c r="L544" s="74" t="n">
        <v>0</v>
      </c>
      <c r="M544" s="74" t="n">
        <v>0</v>
      </c>
      <c r="N544" s="74" t="n">
        <v>395</v>
      </c>
      <c r="O544" s="74" t="n">
        <v>383</v>
      </c>
      <c r="P544" s="74" t="n">
        <v>778</v>
      </c>
    </row>
    <row r="545" customFormat="false" ht="12.95" hidden="false" customHeight="true" outlineLevel="0" collapsed="false">
      <c r="A545" s="92" t="s">
        <v>52</v>
      </c>
      <c r="B545" s="74" t="n">
        <v>45</v>
      </c>
      <c r="C545" s="74" t="n">
        <v>15</v>
      </c>
      <c r="D545" s="74" t="n">
        <v>325</v>
      </c>
      <c r="E545" s="74" t="n">
        <v>353</v>
      </c>
      <c r="F545" s="74" t="n">
        <v>9</v>
      </c>
      <c r="G545" s="74" t="n">
        <v>28</v>
      </c>
      <c r="H545" s="74" t="n">
        <v>18</v>
      </c>
      <c r="I545" s="74" t="n">
        <v>23</v>
      </c>
      <c r="J545" s="74" t="n">
        <v>4</v>
      </c>
      <c r="K545" s="74" t="n">
        <v>3</v>
      </c>
      <c r="L545" s="74" t="n">
        <v>0</v>
      </c>
      <c r="M545" s="74" t="n">
        <v>0</v>
      </c>
      <c r="N545" s="74" t="n">
        <v>401</v>
      </c>
      <c r="O545" s="74" t="n">
        <v>422</v>
      </c>
      <c r="P545" s="74" t="n">
        <v>823</v>
      </c>
    </row>
    <row r="546" customFormat="false" ht="12.95" hidden="false" customHeight="true" outlineLevel="0" collapsed="false">
      <c r="A546" s="92" t="s">
        <v>53</v>
      </c>
      <c r="B546" s="74" t="n">
        <v>41</v>
      </c>
      <c r="C546" s="74" t="n">
        <v>14</v>
      </c>
      <c r="D546" s="74" t="n">
        <v>289</v>
      </c>
      <c r="E546" s="74" t="n">
        <v>232</v>
      </c>
      <c r="F546" s="74" t="n">
        <v>12</v>
      </c>
      <c r="G546" s="74" t="n">
        <v>32</v>
      </c>
      <c r="H546" s="74" t="n">
        <v>7</v>
      </c>
      <c r="I546" s="74" t="n">
        <v>22</v>
      </c>
      <c r="J546" s="74" t="n">
        <v>8</v>
      </c>
      <c r="K546" s="74" t="n">
        <v>2</v>
      </c>
      <c r="L546" s="74" t="n">
        <v>0</v>
      </c>
      <c r="M546" s="74" t="n">
        <v>1</v>
      </c>
      <c r="N546" s="74" t="n">
        <v>357</v>
      </c>
      <c r="O546" s="74" t="n">
        <v>303</v>
      </c>
      <c r="P546" s="74" t="n">
        <v>660</v>
      </c>
    </row>
    <row r="547" customFormat="false" ht="12.95" hidden="false" customHeight="true" outlineLevel="0" collapsed="false">
      <c r="A547" s="92" t="s">
        <v>54</v>
      </c>
      <c r="B547" s="74" t="n">
        <v>28</v>
      </c>
      <c r="C547" s="74" t="n">
        <v>17</v>
      </c>
      <c r="D547" s="74" t="n">
        <v>214</v>
      </c>
      <c r="E547" s="74" t="n">
        <v>193</v>
      </c>
      <c r="F547" s="74" t="n">
        <v>12</v>
      </c>
      <c r="G547" s="74" t="n">
        <v>39</v>
      </c>
      <c r="H547" s="74" t="n">
        <v>16</v>
      </c>
      <c r="I547" s="74" t="n">
        <v>11</v>
      </c>
      <c r="J547" s="74" t="n">
        <v>3</v>
      </c>
      <c r="K547" s="74" t="n">
        <v>4</v>
      </c>
      <c r="L547" s="74" t="n">
        <v>0</v>
      </c>
      <c r="M547" s="74" t="n">
        <v>0</v>
      </c>
      <c r="N547" s="74" t="n">
        <v>273</v>
      </c>
      <c r="O547" s="74" t="n">
        <v>264</v>
      </c>
      <c r="P547" s="74" t="n">
        <v>537</v>
      </c>
    </row>
    <row r="548" customFormat="false" ht="12.95" hidden="false" customHeight="true" outlineLevel="0" collapsed="false">
      <c r="A548" s="92" t="s">
        <v>55</v>
      </c>
      <c r="B548" s="74" t="n">
        <v>29</v>
      </c>
      <c r="C548" s="74" t="n">
        <v>9</v>
      </c>
      <c r="D548" s="74" t="n">
        <v>216</v>
      </c>
      <c r="E548" s="74" t="n">
        <v>153</v>
      </c>
      <c r="F548" s="74" t="n">
        <v>29</v>
      </c>
      <c r="G548" s="74" t="n">
        <v>69</v>
      </c>
      <c r="H548" s="74" t="n">
        <v>12</v>
      </c>
      <c r="I548" s="74" t="n">
        <v>17</v>
      </c>
      <c r="J548" s="74" t="n">
        <v>6</v>
      </c>
      <c r="K548" s="74" t="n">
        <v>5</v>
      </c>
      <c r="L548" s="74" t="n">
        <v>0</v>
      </c>
      <c r="M548" s="74" t="n">
        <v>1</v>
      </c>
      <c r="N548" s="74" t="n">
        <v>292</v>
      </c>
      <c r="O548" s="74" t="n">
        <v>254</v>
      </c>
      <c r="P548" s="74" t="n">
        <v>546</v>
      </c>
    </row>
    <row r="549" customFormat="false" ht="12.95" hidden="false" customHeight="true" outlineLevel="0" collapsed="false">
      <c r="A549" s="92" t="s">
        <v>56</v>
      </c>
      <c r="B549" s="74" t="n">
        <v>31</v>
      </c>
      <c r="C549" s="74" t="n">
        <v>9</v>
      </c>
      <c r="D549" s="74" t="n">
        <v>159</v>
      </c>
      <c r="E549" s="74" t="n">
        <v>90</v>
      </c>
      <c r="F549" s="74" t="n">
        <v>25</v>
      </c>
      <c r="G549" s="74" t="n">
        <v>56</v>
      </c>
      <c r="H549" s="74" t="n">
        <v>8</v>
      </c>
      <c r="I549" s="74" t="n">
        <v>10</v>
      </c>
      <c r="J549" s="74" t="n">
        <v>0</v>
      </c>
      <c r="K549" s="74" t="n">
        <v>4</v>
      </c>
      <c r="L549" s="74" t="n">
        <v>0</v>
      </c>
      <c r="M549" s="74" t="n">
        <v>0</v>
      </c>
      <c r="N549" s="74" t="n">
        <v>223</v>
      </c>
      <c r="O549" s="74" t="n">
        <v>169</v>
      </c>
      <c r="P549" s="74" t="n">
        <v>392</v>
      </c>
    </row>
    <row r="550" customFormat="false" ht="12.95" hidden="false" customHeight="true" outlineLevel="0" collapsed="false">
      <c r="A550" s="92" t="s">
        <v>57</v>
      </c>
      <c r="B550" s="74" t="n">
        <v>12</v>
      </c>
      <c r="C550" s="74" t="n">
        <v>1</v>
      </c>
      <c r="D550" s="74" t="n">
        <v>94</v>
      </c>
      <c r="E550" s="74" t="n">
        <v>60</v>
      </c>
      <c r="F550" s="74" t="n">
        <v>30</v>
      </c>
      <c r="G550" s="74" t="n">
        <v>72</v>
      </c>
      <c r="H550" s="74" t="n">
        <v>4</v>
      </c>
      <c r="I550" s="74" t="n">
        <v>5</v>
      </c>
      <c r="J550" s="74" t="n">
        <v>3</v>
      </c>
      <c r="K550" s="74" t="n">
        <v>4</v>
      </c>
      <c r="L550" s="74" t="n">
        <v>0</v>
      </c>
      <c r="M550" s="74" t="n">
        <v>0</v>
      </c>
      <c r="N550" s="74" t="n">
        <v>143</v>
      </c>
      <c r="O550" s="74" t="n">
        <v>142</v>
      </c>
      <c r="P550" s="74" t="n">
        <v>285</v>
      </c>
    </row>
    <row r="551" customFormat="false" ht="12.95" hidden="false" customHeight="true" outlineLevel="0" collapsed="false">
      <c r="A551" s="92" t="s">
        <v>350</v>
      </c>
      <c r="B551" s="74" t="n">
        <v>22</v>
      </c>
      <c r="C551" s="74" t="n">
        <v>6</v>
      </c>
      <c r="D551" s="74" t="n">
        <v>70</v>
      </c>
      <c r="E551" s="74" t="n">
        <v>44</v>
      </c>
      <c r="F551" s="74" t="n">
        <v>43</v>
      </c>
      <c r="G551" s="74" t="n">
        <v>86</v>
      </c>
      <c r="H551" s="74" t="n">
        <v>11</v>
      </c>
      <c r="I551" s="74" t="n">
        <v>6</v>
      </c>
      <c r="J551" s="74" t="n">
        <v>1</v>
      </c>
      <c r="K551" s="74" t="n">
        <v>0</v>
      </c>
      <c r="L551" s="74" t="n">
        <v>0</v>
      </c>
      <c r="M551" s="74" t="n">
        <v>0</v>
      </c>
      <c r="N551" s="74" t="n">
        <v>147</v>
      </c>
      <c r="O551" s="74" t="n">
        <v>142</v>
      </c>
      <c r="P551" s="74" t="n">
        <v>289</v>
      </c>
    </row>
    <row r="552" customFormat="false" ht="12.95" hidden="false" customHeight="true" outlineLevel="0" collapsed="false">
      <c r="A552" s="92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customFormat="false" ht="12.95" hidden="false" customHeight="true" outlineLevel="0" collapsed="false">
      <c r="A553" s="74" t="s">
        <v>59</v>
      </c>
      <c r="B553" s="74" t="n">
        <v>3646</v>
      </c>
      <c r="C553" s="74" t="n">
        <v>2781</v>
      </c>
      <c r="D553" s="74" t="n">
        <v>3107</v>
      </c>
      <c r="E553" s="74" t="n">
        <v>3296</v>
      </c>
      <c r="F553" s="74" t="n">
        <v>167</v>
      </c>
      <c r="G553" s="74" t="n">
        <v>421</v>
      </c>
      <c r="H553" s="74" t="n">
        <v>118</v>
      </c>
      <c r="I553" s="74" t="n">
        <v>276</v>
      </c>
      <c r="J553" s="74" t="n">
        <v>37</v>
      </c>
      <c r="K553" s="74" t="n">
        <v>77</v>
      </c>
      <c r="L553" s="74" t="n">
        <v>5</v>
      </c>
      <c r="M553" s="74" t="n">
        <v>10</v>
      </c>
      <c r="N553" s="74" t="n">
        <v>7080</v>
      </c>
      <c r="O553" s="74" t="n">
        <v>6861</v>
      </c>
      <c r="P553" s="74" t="n">
        <v>13941</v>
      </c>
    </row>
    <row r="554" customFormat="false" ht="12.95" hidden="false" customHeight="tru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customFormat="false" ht="12.95" hidden="false" customHeight="true" outlineLevel="0" collapsed="false">
      <c r="A555" s="101" t="s">
        <v>384</v>
      </c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</row>
    <row r="556" customFormat="false" ht="12.95" hidden="false" customHeight="true" outlineLevel="0" collapsed="false">
      <c r="A556" s="74" t="s">
        <v>31</v>
      </c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74"/>
      <c r="O556" s="74"/>
      <c r="P556" s="74"/>
    </row>
    <row r="557" customFormat="false" ht="12.95" hidden="false" customHeight="true" outlineLevel="0" collapsed="false">
      <c r="A557" s="92" t="s">
        <v>45</v>
      </c>
      <c r="B557" s="74" t="n">
        <v>556</v>
      </c>
      <c r="C557" s="74" t="n">
        <v>584</v>
      </c>
      <c r="D557" s="74" t="n">
        <v>0</v>
      </c>
      <c r="E557" s="74" t="n">
        <v>2</v>
      </c>
      <c r="F557" s="74" t="n">
        <v>0</v>
      </c>
      <c r="G557" s="74" t="n">
        <v>0</v>
      </c>
      <c r="H557" s="74" t="n">
        <v>0</v>
      </c>
      <c r="I557" s="74" t="n">
        <v>0</v>
      </c>
      <c r="J557" s="74" t="n">
        <v>0</v>
      </c>
      <c r="K557" s="74" t="n">
        <v>0</v>
      </c>
      <c r="L557" s="74" t="n">
        <v>0</v>
      </c>
      <c r="M557" s="74" t="n">
        <v>0</v>
      </c>
      <c r="N557" s="74" t="n">
        <v>556</v>
      </c>
      <c r="O557" s="74" t="n">
        <v>586</v>
      </c>
      <c r="P557" s="74" t="n">
        <v>1142</v>
      </c>
    </row>
    <row r="558" customFormat="false" ht="12.95" hidden="false" customHeight="true" outlineLevel="0" collapsed="false">
      <c r="A558" s="92" t="s">
        <v>46</v>
      </c>
      <c r="B558" s="74" t="n">
        <v>486</v>
      </c>
      <c r="C558" s="74" t="n">
        <v>380</v>
      </c>
      <c r="D558" s="74" t="n">
        <v>21</v>
      </c>
      <c r="E558" s="74" t="n">
        <v>135</v>
      </c>
      <c r="F558" s="74" t="n">
        <v>0</v>
      </c>
      <c r="G558" s="74" t="n">
        <v>0</v>
      </c>
      <c r="H558" s="74" t="n">
        <v>0</v>
      </c>
      <c r="I558" s="74" t="n">
        <v>2</v>
      </c>
      <c r="J558" s="74" t="n">
        <v>0</v>
      </c>
      <c r="K558" s="74" t="n">
        <v>1</v>
      </c>
      <c r="L558" s="74" t="n">
        <v>0</v>
      </c>
      <c r="M558" s="74" t="n">
        <v>0</v>
      </c>
      <c r="N558" s="74" t="n">
        <v>507</v>
      </c>
      <c r="O558" s="74" t="n">
        <v>518</v>
      </c>
      <c r="P558" s="74" t="n">
        <v>1025</v>
      </c>
    </row>
    <row r="559" customFormat="false" ht="12.95" hidden="false" customHeight="true" outlineLevel="0" collapsed="false">
      <c r="A559" s="92" t="s">
        <v>47</v>
      </c>
      <c r="B559" s="74" t="n">
        <v>626</v>
      </c>
      <c r="C559" s="74" t="n">
        <v>170</v>
      </c>
      <c r="D559" s="74" t="n">
        <v>315</v>
      </c>
      <c r="E559" s="74" t="n">
        <v>480</v>
      </c>
      <c r="F559" s="74" t="n">
        <v>1</v>
      </c>
      <c r="G559" s="74" t="n">
        <v>1</v>
      </c>
      <c r="H559" s="74" t="n">
        <v>3</v>
      </c>
      <c r="I559" s="74" t="n">
        <v>5</v>
      </c>
      <c r="J559" s="74" t="n">
        <v>0</v>
      </c>
      <c r="K559" s="74" t="n">
        <v>1</v>
      </c>
      <c r="L559" s="74" t="n">
        <v>0</v>
      </c>
      <c r="M559" s="74" t="n">
        <v>0</v>
      </c>
      <c r="N559" s="74" t="n">
        <v>945</v>
      </c>
      <c r="O559" s="74" t="n">
        <v>657</v>
      </c>
      <c r="P559" s="74" t="n">
        <v>1602</v>
      </c>
    </row>
    <row r="560" customFormat="false" ht="12.95" hidden="false" customHeight="true" outlineLevel="0" collapsed="false">
      <c r="A560" s="92" t="s">
        <v>48</v>
      </c>
      <c r="B560" s="74" t="n">
        <v>238</v>
      </c>
      <c r="C560" s="74" t="n">
        <v>50</v>
      </c>
      <c r="D560" s="74" t="n">
        <v>608</v>
      </c>
      <c r="E560" s="74" t="n">
        <v>498</v>
      </c>
      <c r="F560" s="74" t="n">
        <v>1</v>
      </c>
      <c r="G560" s="74" t="n">
        <v>1</v>
      </c>
      <c r="H560" s="74" t="n">
        <v>5</v>
      </c>
      <c r="I560" s="74" t="n">
        <v>7</v>
      </c>
      <c r="J560" s="74" t="n">
        <v>1</v>
      </c>
      <c r="K560" s="74" t="n">
        <v>1</v>
      </c>
      <c r="L560" s="74" t="n">
        <v>1</v>
      </c>
      <c r="M560" s="74" t="n">
        <v>0</v>
      </c>
      <c r="N560" s="74" t="n">
        <v>854</v>
      </c>
      <c r="O560" s="74" t="n">
        <v>557</v>
      </c>
      <c r="P560" s="74" t="n">
        <v>1411</v>
      </c>
    </row>
    <row r="561" customFormat="false" ht="12.95" hidden="false" customHeight="true" outlineLevel="0" collapsed="false">
      <c r="A561" s="92" t="s">
        <v>49</v>
      </c>
      <c r="B561" s="74" t="n">
        <v>62</v>
      </c>
      <c r="C561" s="74" t="n">
        <v>15</v>
      </c>
      <c r="D561" s="74" t="n">
        <v>462</v>
      </c>
      <c r="E561" s="74" t="n">
        <v>371</v>
      </c>
      <c r="F561" s="74" t="n">
        <v>2</v>
      </c>
      <c r="G561" s="74" t="n">
        <v>3</v>
      </c>
      <c r="H561" s="74" t="n">
        <v>5</v>
      </c>
      <c r="I561" s="74" t="n">
        <v>10</v>
      </c>
      <c r="J561" s="74" t="n">
        <v>0</v>
      </c>
      <c r="K561" s="74" t="n">
        <v>1</v>
      </c>
      <c r="L561" s="74" t="n">
        <v>0</v>
      </c>
      <c r="M561" s="74" t="n">
        <v>0</v>
      </c>
      <c r="N561" s="74" t="n">
        <v>531</v>
      </c>
      <c r="O561" s="74" t="n">
        <v>400</v>
      </c>
      <c r="P561" s="74" t="n">
        <v>931</v>
      </c>
    </row>
    <row r="562" customFormat="false" ht="12.95" hidden="false" customHeight="true" outlineLevel="0" collapsed="false">
      <c r="A562" s="92" t="s">
        <v>50</v>
      </c>
      <c r="B562" s="74" t="n">
        <v>27</v>
      </c>
      <c r="C562" s="74" t="n">
        <v>3</v>
      </c>
      <c r="D562" s="74" t="n">
        <v>414</v>
      </c>
      <c r="E562" s="74" t="n">
        <v>306</v>
      </c>
      <c r="F562" s="74" t="n">
        <v>2</v>
      </c>
      <c r="G562" s="74" t="n">
        <v>7</v>
      </c>
      <c r="H562" s="74" t="n">
        <v>9</v>
      </c>
      <c r="I562" s="74" t="n">
        <v>4</v>
      </c>
      <c r="J562" s="74" t="n">
        <v>0</v>
      </c>
      <c r="K562" s="74" t="n">
        <v>1</v>
      </c>
      <c r="L562" s="74" t="n">
        <v>0</v>
      </c>
      <c r="M562" s="74" t="n">
        <v>0</v>
      </c>
      <c r="N562" s="74" t="n">
        <v>452</v>
      </c>
      <c r="O562" s="74" t="n">
        <v>321</v>
      </c>
      <c r="P562" s="74" t="n">
        <v>773</v>
      </c>
    </row>
    <row r="563" customFormat="false" ht="12.95" hidden="false" customHeight="true" outlineLevel="0" collapsed="false">
      <c r="A563" s="92" t="s">
        <v>51</v>
      </c>
      <c r="B563" s="74" t="n">
        <v>12</v>
      </c>
      <c r="C563" s="74" t="n">
        <v>6</v>
      </c>
      <c r="D563" s="74" t="n">
        <v>305</v>
      </c>
      <c r="E563" s="74" t="n">
        <v>136</v>
      </c>
      <c r="F563" s="74" t="n">
        <v>1</v>
      </c>
      <c r="G563" s="74" t="n">
        <v>7</v>
      </c>
      <c r="H563" s="74" t="n">
        <v>5</v>
      </c>
      <c r="I563" s="74" t="n">
        <v>6</v>
      </c>
      <c r="J563" s="74" t="n">
        <v>1</v>
      </c>
      <c r="K563" s="74" t="n">
        <v>0</v>
      </c>
      <c r="L563" s="74" t="n">
        <v>0</v>
      </c>
      <c r="M563" s="74" t="n">
        <v>0</v>
      </c>
      <c r="N563" s="74" t="n">
        <v>324</v>
      </c>
      <c r="O563" s="74" t="n">
        <v>155</v>
      </c>
      <c r="P563" s="74" t="n">
        <v>479</v>
      </c>
    </row>
    <row r="564" customFormat="false" ht="12.95" hidden="false" customHeight="true" outlineLevel="0" collapsed="false">
      <c r="A564" s="92" t="s">
        <v>52</v>
      </c>
      <c r="B564" s="74" t="n">
        <v>12</v>
      </c>
      <c r="C564" s="74" t="n">
        <v>2</v>
      </c>
      <c r="D564" s="74" t="n">
        <v>190</v>
      </c>
      <c r="E564" s="74" t="n">
        <v>117</v>
      </c>
      <c r="F564" s="74" t="n">
        <v>1</v>
      </c>
      <c r="G564" s="74" t="n">
        <v>6</v>
      </c>
      <c r="H564" s="74" t="n">
        <v>0</v>
      </c>
      <c r="I564" s="74" t="n">
        <v>6</v>
      </c>
      <c r="J564" s="74" t="n">
        <v>1</v>
      </c>
      <c r="K564" s="74" t="n">
        <v>2</v>
      </c>
      <c r="L564" s="74" t="n">
        <v>0</v>
      </c>
      <c r="M564" s="74" t="n">
        <v>0</v>
      </c>
      <c r="N564" s="74" t="n">
        <v>204</v>
      </c>
      <c r="O564" s="74" t="n">
        <v>133</v>
      </c>
      <c r="P564" s="74" t="n">
        <v>337</v>
      </c>
    </row>
    <row r="565" customFormat="false" ht="12.95" hidden="false" customHeight="true" outlineLevel="0" collapsed="false">
      <c r="A565" s="92" t="s">
        <v>53</v>
      </c>
      <c r="B565" s="74" t="n">
        <v>5</v>
      </c>
      <c r="C565" s="74" t="n">
        <v>2</v>
      </c>
      <c r="D565" s="74" t="n">
        <v>125</v>
      </c>
      <c r="E565" s="74" t="n">
        <v>75</v>
      </c>
      <c r="F565" s="74" t="n">
        <v>2</v>
      </c>
      <c r="G565" s="74" t="n">
        <v>15</v>
      </c>
      <c r="H565" s="74" t="n">
        <v>1</v>
      </c>
      <c r="I565" s="74" t="n">
        <v>2</v>
      </c>
      <c r="J565" s="74" t="n">
        <v>0</v>
      </c>
      <c r="K565" s="74" t="n">
        <v>1</v>
      </c>
      <c r="L565" s="74" t="n">
        <v>0</v>
      </c>
      <c r="M565" s="74" t="n">
        <v>0</v>
      </c>
      <c r="N565" s="74" t="n">
        <v>133</v>
      </c>
      <c r="O565" s="74" t="n">
        <v>95</v>
      </c>
      <c r="P565" s="74" t="n">
        <v>228</v>
      </c>
    </row>
    <row r="566" customFormat="false" ht="12.95" hidden="false" customHeight="true" outlineLevel="0" collapsed="false">
      <c r="A566" s="92" t="s">
        <v>54</v>
      </c>
      <c r="B566" s="74" t="n">
        <v>5</v>
      </c>
      <c r="C566" s="74" t="n">
        <v>2</v>
      </c>
      <c r="D566" s="74" t="n">
        <v>86</v>
      </c>
      <c r="E566" s="74" t="n">
        <v>44</v>
      </c>
      <c r="F566" s="74" t="n">
        <v>2</v>
      </c>
      <c r="G566" s="74" t="n">
        <v>16</v>
      </c>
      <c r="H566" s="74" t="n">
        <v>0</v>
      </c>
      <c r="I566" s="74" t="n">
        <v>1</v>
      </c>
      <c r="J566" s="74" t="n">
        <v>0</v>
      </c>
      <c r="K566" s="74" t="n">
        <v>0</v>
      </c>
      <c r="L566" s="74" t="n">
        <v>0</v>
      </c>
      <c r="M566" s="74" t="n">
        <v>0</v>
      </c>
      <c r="N566" s="74" t="n">
        <v>93</v>
      </c>
      <c r="O566" s="74" t="n">
        <v>63</v>
      </c>
      <c r="P566" s="74" t="n">
        <v>156</v>
      </c>
    </row>
    <row r="567" customFormat="false" ht="12.95" hidden="false" customHeight="true" outlineLevel="0" collapsed="false">
      <c r="A567" s="92" t="s">
        <v>55</v>
      </c>
      <c r="B567" s="74" t="n">
        <v>5</v>
      </c>
      <c r="C567" s="74" t="n">
        <v>1</v>
      </c>
      <c r="D567" s="74" t="n">
        <v>57</v>
      </c>
      <c r="E567" s="74" t="n">
        <v>35</v>
      </c>
      <c r="F567" s="74" t="n">
        <v>1</v>
      </c>
      <c r="G567" s="74" t="n">
        <v>15</v>
      </c>
      <c r="H567" s="74" t="n">
        <v>2</v>
      </c>
      <c r="I567" s="74" t="n">
        <v>1</v>
      </c>
      <c r="J567" s="74" t="n">
        <v>0</v>
      </c>
      <c r="K567" s="74" t="n">
        <v>1</v>
      </c>
      <c r="L567" s="74" t="n">
        <v>0</v>
      </c>
      <c r="M567" s="74" t="n">
        <v>0</v>
      </c>
      <c r="N567" s="74" t="n">
        <v>65</v>
      </c>
      <c r="O567" s="74" t="n">
        <v>53</v>
      </c>
      <c r="P567" s="74" t="n">
        <v>118</v>
      </c>
    </row>
    <row r="568" customFormat="false" ht="12.95" hidden="false" customHeight="true" outlineLevel="0" collapsed="false">
      <c r="A568" s="92" t="s">
        <v>56</v>
      </c>
      <c r="B568" s="74" t="n">
        <v>1</v>
      </c>
      <c r="C568" s="74" t="n">
        <v>2</v>
      </c>
      <c r="D568" s="74" t="n">
        <v>34</v>
      </c>
      <c r="E568" s="74" t="n">
        <v>22</v>
      </c>
      <c r="F568" s="74" t="n">
        <v>2</v>
      </c>
      <c r="G568" s="74" t="n">
        <v>13</v>
      </c>
      <c r="H568" s="74" t="n">
        <v>0</v>
      </c>
      <c r="I568" s="74" t="n">
        <v>0</v>
      </c>
      <c r="J568" s="74" t="n">
        <v>0</v>
      </c>
      <c r="K568" s="74" t="n">
        <v>1</v>
      </c>
      <c r="L568" s="74" t="n">
        <v>0</v>
      </c>
      <c r="M568" s="74" t="n">
        <v>0</v>
      </c>
      <c r="N568" s="74" t="n">
        <v>37</v>
      </c>
      <c r="O568" s="74" t="n">
        <v>38</v>
      </c>
      <c r="P568" s="74" t="n">
        <v>75</v>
      </c>
    </row>
    <row r="569" customFormat="false" ht="12.95" hidden="false" customHeight="true" outlineLevel="0" collapsed="false">
      <c r="A569" s="92" t="s">
        <v>57</v>
      </c>
      <c r="B569" s="74" t="n">
        <v>1</v>
      </c>
      <c r="C569" s="74" t="n">
        <v>1</v>
      </c>
      <c r="D569" s="74" t="n">
        <v>18</v>
      </c>
      <c r="E569" s="74" t="n">
        <v>19</v>
      </c>
      <c r="F569" s="74" t="n">
        <v>1</v>
      </c>
      <c r="G569" s="74" t="n">
        <v>10</v>
      </c>
      <c r="H569" s="74" t="n">
        <v>0</v>
      </c>
      <c r="I569" s="74" t="n">
        <v>0</v>
      </c>
      <c r="J569" s="74" t="n">
        <v>0</v>
      </c>
      <c r="K569" s="74" t="n">
        <v>2</v>
      </c>
      <c r="L569" s="74" t="n">
        <v>0</v>
      </c>
      <c r="M569" s="74" t="n">
        <v>0</v>
      </c>
      <c r="N569" s="74" t="n">
        <v>20</v>
      </c>
      <c r="O569" s="74" t="n">
        <v>32</v>
      </c>
      <c r="P569" s="74" t="n">
        <v>52</v>
      </c>
    </row>
    <row r="570" customFormat="false" ht="12.95" hidden="false" customHeight="true" outlineLevel="0" collapsed="false">
      <c r="A570" s="92" t="s">
        <v>350</v>
      </c>
      <c r="B570" s="74" t="n">
        <v>3</v>
      </c>
      <c r="C570" s="74" t="n">
        <v>3</v>
      </c>
      <c r="D570" s="74" t="n">
        <v>18</v>
      </c>
      <c r="E570" s="74" t="n">
        <v>9</v>
      </c>
      <c r="F570" s="74" t="n">
        <v>2</v>
      </c>
      <c r="G570" s="74" t="n">
        <v>17</v>
      </c>
      <c r="H570" s="74" t="n">
        <v>0</v>
      </c>
      <c r="I570" s="74" t="n">
        <v>0</v>
      </c>
      <c r="J570" s="74" t="n">
        <v>0</v>
      </c>
      <c r="K570" s="74" t="n">
        <v>0</v>
      </c>
      <c r="L570" s="74" t="n">
        <v>0</v>
      </c>
      <c r="M570" s="74" t="n">
        <v>0</v>
      </c>
      <c r="N570" s="74" t="n">
        <v>23</v>
      </c>
      <c r="O570" s="74" t="n">
        <v>29</v>
      </c>
      <c r="P570" s="74" t="n">
        <v>52</v>
      </c>
    </row>
    <row r="571" customFormat="false" ht="12.95" hidden="false" customHeight="true" outlineLevel="0" collapsed="false">
      <c r="A571" s="92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customFormat="false" ht="12.95" hidden="false" customHeight="true" outlineLevel="0" collapsed="false">
      <c r="A572" s="74" t="s">
        <v>59</v>
      </c>
      <c r="B572" s="74" t="n">
        <v>2039</v>
      </c>
      <c r="C572" s="74" t="n">
        <v>1221</v>
      </c>
      <c r="D572" s="74" t="n">
        <v>2653</v>
      </c>
      <c r="E572" s="74" t="n">
        <v>2249</v>
      </c>
      <c r="F572" s="74" t="n">
        <v>18</v>
      </c>
      <c r="G572" s="74" t="n">
        <v>111</v>
      </c>
      <c r="H572" s="74" t="n">
        <v>30</v>
      </c>
      <c r="I572" s="74" t="n">
        <v>44</v>
      </c>
      <c r="J572" s="74" t="n">
        <v>3</v>
      </c>
      <c r="K572" s="74" t="n">
        <v>12</v>
      </c>
      <c r="L572" s="74" t="n">
        <v>1</v>
      </c>
      <c r="M572" s="74" t="n">
        <v>0</v>
      </c>
      <c r="N572" s="74" t="n">
        <v>4744</v>
      </c>
      <c r="O572" s="74" t="n">
        <v>3637</v>
      </c>
      <c r="P572" s="74" t="n">
        <v>8381</v>
      </c>
    </row>
    <row r="573" customFormat="false" ht="12.95" hidden="false" customHeight="tru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customFormat="false" ht="12.95" hidden="false" customHeight="true" outlineLevel="0" collapsed="false">
      <c r="A574" s="91" t="s">
        <v>32</v>
      </c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customFormat="false" ht="12.95" hidden="false" customHeight="true" outlineLevel="0" collapsed="false">
      <c r="A575" s="92" t="s">
        <v>45</v>
      </c>
      <c r="B575" s="74" t="n">
        <v>2001</v>
      </c>
      <c r="C575" s="74" t="n">
        <v>1961</v>
      </c>
      <c r="D575" s="74" t="n">
        <v>0</v>
      </c>
      <c r="E575" s="74" t="n">
        <v>6</v>
      </c>
      <c r="F575" s="74" t="n">
        <v>0</v>
      </c>
      <c r="G575" s="74" t="n">
        <v>0</v>
      </c>
      <c r="H575" s="74" t="n">
        <v>0</v>
      </c>
      <c r="I575" s="74" t="n">
        <v>0</v>
      </c>
      <c r="J575" s="74" t="n">
        <v>0</v>
      </c>
      <c r="K575" s="74" t="n">
        <v>0</v>
      </c>
      <c r="L575" s="74" t="n">
        <v>0</v>
      </c>
      <c r="M575" s="74" t="n">
        <v>0</v>
      </c>
      <c r="N575" s="74" t="n">
        <v>2001</v>
      </c>
      <c r="O575" s="74" t="n">
        <v>1967</v>
      </c>
      <c r="P575" s="74" t="n">
        <v>3968</v>
      </c>
    </row>
    <row r="576" customFormat="false" ht="12.95" hidden="false" customHeight="true" outlineLevel="0" collapsed="false">
      <c r="A576" s="92" t="s">
        <v>46</v>
      </c>
      <c r="B576" s="74" t="n">
        <v>1641</v>
      </c>
      <c r="C576" s="74" t="n">
        <v>1319</v>
      </c>
      <c r="D576" s="74" t="n">
        <v>91</v>
      </c>
      <c r="E576" s="74" t="n">
        <v>324</v>
      </c>
      <c r="F576" s="74" t="n">
        <v>0</v>
      </c>
      <c r="G576" s="74" t="n">
        <v>0</v>
      </c>
      <c r="H576" s="74" t="n">
        <v>0</v>
      </c>
      <c r="I576" s="74" t="n">
        <v>2</v>
      </c>
      <c r="J576" s="74" t="n">
        <v>3</v>
      </c>
      <c r="K576" s="74" t="n">
        <v>7</v>
      </c>
      <c r="L576" s="74" t="n">
        <v>0</v>
      </c>
      <c r="M576" s="74" t="n">
        <v>1</v>
      </c>
      <c r="N576" s="74" t="n">
        <v>1735</v>
      </c>
      <c r="O576" s="74" t="n">
        <v>1653</v>
      </c>
      <c r="P576" s="74" t="n">
        <v>3388</v>
      </c>
    </row>
    <row r="577" customFormat="false" ht="12.95" hidden="false" customHeight="true" outlineLevel="0" collapsed="false">
      <c r="A577" s="92" t="s">
        <v>47</v>
      </c>
      <c r="B577" s="74" t="n">
        <v>551</v>
      </c>
      <c r="C577" s="74" t="n">
        <v>358</v>
      </c>
      <c r="D577" s="74" t="n">
        <v>440</v>
      </c>
      <c r="E577" s="74" t="n">
        <v>742</v>
      </c>
      <c r="F577" s="74" t="n">
        <v>1</v>
      </c>
      <c r="G577" s="74" t="n">
        <v>2</v>
      </c>
      <c r="H577" s="74" t="n">
        <v>4</v>
      </c>
      <c r="I577" s="74" t="n">
        <v>16</v>
      </c>
      <c r="J577" s="74" t="n">
        <v>1</v>
      </c>
      <c r="K577" s="74" t="n">
        <v>6</v>
      </c>
      <c r="L577" s="74" t="n">
        <v>2</v>
      </c>
      <c r="M577" s="74" t="n">
        <v>1</v>
      </c>
      <c r="N577" s="74" t="n">
        <v>999</v>
      </c>
      <c r="O577" s="74" t="n">
        <v>1125</v>
      </c>
      <c r="P577" s="74" t="n">
        <v>2124</v>
      </c>
    </row>
    <row r="578" customFormat="false" ht="12.95" hidden="false" customHeight="true" outlineLevel="0" collapsed="false">
      <c r="A578" s="92" t="s">
        <v>48</v>
      </c>
      <c r="B578" s="74" t="n">
        <v>285</v>
      </c>
      <c r="C578" s="74" t="n">
        <v>149</v>
      </c>
      <c r="D578" s="74" t="n">
        <v>698</v>
      </c>
      <c r="E578" s="74" t="n">
        <v>779</v>
      </c>
      <c r="F578" s="74" t="n">
        <v>1</v>
      </c>
      <c r="G578" s="74" t="n">
        <v>9</v>
      </c>
      <c r="H578" s="74" t="n">
        <v>2</v>
      </c>
      <c r="I578" s="74" t="n">
        <v>18</v>
      </c>
      <c r="J578" s="74" t="n">
        <v>3</v>
      </c>
      <c r="K578" s="74" t="n">
        <v>5</v>
      </c>
      <c r="L578" s="74" t="n">
        <v>0</v>
      </c>
      <c r="M578" s="74" t="n">
        <v>0</v>
      </c>
      <c r="N578" s="74" t="n">
        <v>989</v>
      </c>
      <c r="O578" s="74" t="n">
        <v>960</v>
      </c>
      <c r="P578" s="74" t="n">
        <v>1949</v>
      </c>
    </row>
    <row r="579" customFormat="false" ht="12.95" hidden="false" customHeight="true" outlineLevel="0" collapsed="false">
      <c r="A579" s="92" t="s">
        <v>49</v>
      </c>
      <c r="B579" s="74" t="n">
        <v>128</v>
      </c>
      <c r="C579" s="74" t="n">
        <v>71</v>
      </c>
      <c r="D579" s="74" t="n">
        <v>652</v>
      </c>
      <c r="E579" s="74" t="n">
        <v>688</v>
      </c>
      <c r="F579" s="74" t="n">
        <v>3</v>
      </c>
      <c r="G579" s="74" t="n">
        <v>16</v>
      </c>
      <c r="H579" s="74" t="n">
        <v>7</v>
      </c>
      <c r="I579" s="74" t="n">
        <v>18</v>
      </c>
      <c r="J579" s="74" t="n">
        <v>1</v>
      </c>
      <c r="K579" s="74" t="n">
        <v>3</v>
      </c>
      <c r="L579" s="74" t="n">
        <v>0</v>
      </c>
      <c r="M579" s="74" t="n">
        <v>0</v>
      </c>
      <c r="N579" s="74" t="n">
        <v>791</v>
      </c>
      <c r="O579" s="74" t="n">
        <v>796</v>
      </c>
      <c r="P579" s="74" t="n">
        <v>1587</v>
      </c>
    </row>
    <row r="580" customFormat="false" ht="12.95" hidden="false" customHeight="true" outlineLevel="0" collapsed="false">
      <c r="A580" s="92" t="s">
        <v>50</v>
      </c>
      <c r="B580" s="74" t="n">
        <v>83</v>
      </c>
      <c r="C580" s="74" t="n">
        <v>46</v>
      </c>
      <c r="D580" s="74" t="n">
        <v>662</v>
      </c>
      <c r="E580" s="74" t="n">
        <v>807</v>
      </c>
      <c r="F580" s="74" t="n">
        <v>7</v>
      </c>
      <c r="G580" s="74" t="n">
        <v>31</v>
      </c>
      <c r="H580" s="74" t="n">
        <v>6</v>
      </c>
      <c r="I580" s="74" t="n">
        <v>20</v>
      </c>
      <c r="J580" s="74" t="n">
        <v>1</v>
      </c>
      <c r="K580" s="74" t="n">
        <v>7</v>
      </c>
      <c r="L580" s="74" t="n">
        <v>0</v>
      </c>
      <c r="M580" s="74" t="n">
        <v>0</v>
      </c>
      <c r="N580" s="74" t="n">
        <v>759</v>
      </c>
      <c r="O580" s="74" t="n">
        <v>911</v>
      </c>
      <c r="P580" s="74" t="n">
        <v>1670</v>
      </c>
    </row>
    <row r="581" customFormat="false" ht="12.95" hidden="false" customHeight="true" outlineLevel="0" collapsed="false">
      <c r="A581" s="92" t="s">
        <v>51</v>
      </c>
      <c r="B581" s="74" t="n">
        <v>39</v>
      </c>
      <c r="C581" s="74" t="n">
        <v>29</v>
      </c>
      <c r="D581" s="74" t="n">
        <v>680</v>
      </c>
      <c r="E581" s="74" t="n">
        <v>682</v>
      </c>
      <c r="F581" s="74" t="n">
        <v>10</v>
      </c>
      <c r="G581" s="74" t="n">
        <v>26</v>
      </c>
      <c r="H581" s="74" t="n">
        <v>1</v>
      </c>
      <c r="I581" s="74" t="n">
        <v>9</v>
      </c>
      <c r="J581" s="74" t="n">
        <v>0</v>
      </c>
      <c r="K581" s="74" t="n">
        <v>4</v>
      </c>
      <c r="L581" s="74" t="n">
        <v>1</v>
      </c>
      <c r="M581" s="74" t="n">
        <v>0</v>
      </c>
      <c r="N581" s="74" t="n">
        <v>731</v>
      </c>
      <c r="O581" s="74" t="n">
        <v>750</v>
      </c>
      <c r="P581" s="74" t="n">
        <v>1481</v>
      </c>
    </row>
    <row r="582" customFormat="false" ht="12.95" hidden="false" customHeight="true" outlineLevel="0" collapsed="false">
      <c r="A582" s="92" t="s">
        <v>52</v>
      </c>
      <c r="B582" s="74" t="n">
        <v>42</v>
      </c>
      <c r="C582" s="74" t="n">
        <v>26</v>
      </c>
      <c r="D582" s="74" t="n">
        <v>735</v>
      </c>
      <c r="E582" s="74" t="n">
        <v>644</v>
      </c>
      <c r="F582" s="74" t="n">
        <v>27</v>
      </c>
      <c r="G582" s="74" t="n">
        <v>42</v>
      </c>
      <c r="H582" s="74" t="n">
        <v>3</v>
      </c>
      <c r="I582" s="74" t="n">
        <v>16</v>
      </c>
      <c r="J582" s="74" t="n">
        <v>3</v>
      </c>
      <c r="K582" s="74" t="n">
        <v>7</v>
      </c>
      <c r="L582" s="74" t="n">
        <v>0</v>
      </c>
      <c r="M582" s="74" t="n">
        <v>0</v>
      </c>
      <c r="N582" s="74" t="n">
        <v>810</v>
      </c>
      <c r="O582" s="74" t="n">
        <v>735</v>
      </c>
      <c r="P582" s="74" t="n">
        <v>1545</v>
      </c>
    </row>
    <row r="583" customFormat="false" ht="12.95" hidden="false" customHeight="true" outlineLevel="0" collapsed="false">
      <c r="A583" s="92" t="s">
        <v>53</v>
      </c>
      <c r="B583" s="74" t="n">
        <v>38</v>
      </c>
      <c r="C583" s="74" t="n">
        <v>18</v>
      </c>
      <c r="D583" s="74" t="n">
        <v>552</v>
      </c>
      <c r="E583" s="74" t="n">
        <v>512</v>
      </c>
      <c r="F583" s="74" t="n">
        <v>18</v>
      </c>
      <c r="G583" s="74" t="n">
        <v>58</v>
      </c>
      <c r="H583" s="74" t="n">
        <v>4</v>
      </c>
      <c r="I583" s="74" t="n">
        <v>9</v>
      </c>
      <c r="J583" s="74" t="n">
        <v>1</v>
      </c>
      <c r="K583" s="74" t="n">
        <v>1</v>
      </c>
      <c r="L583" s="74" t="n">
        <v>0</v>
      </c>
      <c r="M583" s="74" t="n">
        <v>0</v>
      </c>
      <c r="N583" s="74" t="n">
        <v>613</v>
      </c>
      <c r="O583" s="74" t="n">
        <v>598</v>
      </c>
      <c r="P583" s="74" t="n">
        <v>1211</v>
      </c>
    </row>
    <row r="584" customFormat="false" ht="12.95" hidden="false" customHeight="true" outlineLevel="0" collapsed="false">
      <c r="A584" s="92" t="s">
        <v>54</v>
      </c>
      <c r="B584" s="74" t="n">
        <v>36</v>
      </c>
      <c r="C584" s="74" t="n">
        <v>26</v>
      </c>
      <c r="D584" s="74" t="n">
        <v>506</v>
      </c>
      <c r="E584" s="74" t="n">
        <v>410</v>
      </c>
      <c r="F584" s="74" t="n">
        <v>26</v>
      </c>
      <c r="G584" s="74" t="n">
        <v>71</v>
      </c>
      <c r="H584" s="74" t="n">
        <v>5</v>
      </c>
      <c r="I584" s="74" t="n">
        <v>4</v>
      </c>
      <c r="J584" s="74" t="n">
        <v>2</v>
      </c>
      <c r="K584" s="74" t="n">
        <v>2</v>
      </c>
      <c r="L584" s="74" t="n">
        <v>0</v>
      </c>
      <c r="M584" s="74" t="n">
        <v>1</v>
      </c>
      <c r="N584" s="74" t="n">
        <v>575</v>
      </c>
      <c r="O584" s="74" t="n">
        <v>514</v>
      </c>
      <c r="P584" s="74" t="n">
        <v>1089</v>
      </c>
    </row>
    <row r="585" customFormat="false" ht="12.95" hidden="false" customHeight="true" outlineLevel="0" collapsed="false">
      <c r="A585" s="92" t="s">
        <v>55</v>
      </c>
      <c r="B585" s="74" t="n">
        <v>25</v>
      </c>
      <c r="C585" s="74" t="n">
        <v>25</v>
      </c>
      <c r="D585" s="74" t="n">
        <v>385</v>
      </c>
      <c r="E585" s="74" t="n">
        <v>312</v>
      </c>
      <c r="F585" s="74" t="n">
        <v>28</v>
      </c>
      <c r="G585" s="74" t="n">
        <v>86</v>
      </c>
      <c r="H585" s="74" t="n">
        <v>3</v>
      </c>
      <c r="I585" s="74" t="n">
        <v>9</v>
      </c>
      <c r="J585" s="74" t="n">
        <v>1</v>
      </c>
      <c r="K585" s="74" t="n">
        <v>2</v>
      </c>
      <c r="L585" s="74" t="n">
        <v>1</v>
      </c>
      <c r="M585" s="74" t="n">
        <v>0</v>
      </c>
      <c r="N585" s="74" t="n">
        <v>443</v>
      </c>
      <c r="O585" s="74" t="n">
        <v>434</v>
      </c>
      <c r="P585" s="74" t="n">
        <v>877</v>
      </c>
    </row>
    <row r="586" customFormat="false" ht="12.95" hidden="false" customHeight="true" outlineLevel="0" collapsed="false">
      <c r="A586" s="92" t="s">
        <v>56</v>
      </c>
      <c r="B586" s="74" t="n">
        <v>26</v>
      </c>
      <c r="C586" s="74" t="n">
        <v>27</v>
      </c>
      <c r="D586" s="74" t="n">
        <v>298</v>
      </c>
      <c r="E586" s="74" t="n">
        <v>215</v>
      </c>
      <c r="F586" s="74" t="n">
        <v>45</v>
      </c>
      <c r="G586" s="74" t="n">
        <v>90</v>
      </c>
      <c r="H586" s="74" t="n">
        <v>0</v>
      </c>
      <c r="I586" s="74" t="n">
        <v>2</v>
      </c>
      <c r="J586" s="74" t="n">
        <v>2</v>
      </c>
      <c r="K586" s="74" t="n">
        <v>6</v>
      </c>
      <c r="L586" s="74" t="n">
        <v>0</v>
      </c>
      <c r="M586" s="74" t="n">
        <v>0</v>
      </c>
      <c r="N586" s="74" t="n">
        <v>371</v>
      </c>
      <c r="O586" s="74" t="n">
        <v>340</v>
      </c>
      <c r="P586" s="74" t="n">
        <v>711</v>
      </c>
    </row>
    <row r="587" customFormat="false" ht="12.95" hidden="false" customHeight="true" outlineLevel="0" collapsed="false">
      <c r="A587" s="92" t="s">
        <v>57</v>
      </c>
      <c r="B587" s="74" t="n">
        <v>19</v>
      </c>
      <c r="C587" s="74" t="n">
        <v>11</v>
      </c>
      <c r="D587" s="74" t="n">
        <v>194</v>
      </c>
      <c r="E587" s="74" t="n">
        <v>156</v>
      </c>
      <c r="F587" s="74" t="n">
        <v>43</v>
      </c>
      <c r="G587" s="74" t="n">
        <v>65</v>
      </c>
      <c r="H587" s="74" t="n">
        <v>3</v>
      </c>
      <c r="I587" s="74" t="n">
        <v>1</v>
      </c>
      <c r="J587" s="74" t="n">
        <v>1</v>
      </c>
      <c r="K587" s="74" t="n">
        <v>1</v>
      </c>
      <c r="L587" s="74" t="n">
        <v>0</v>
      </c>
      <c r="M587" s="74" t="n">
        <v>1</v>
      </c>
      <c r="N587" s="74" t="n">
        <v>260</v>
      </c>
      <c r="O587" s="74" t="n">
        <v>235</v>
      </c>
      <c r="P587" s="74" t="n">
        <v>495</v>
      </c>
    </row>
    <row r="588" customFormat="false" ht="12.95" hidden="false" customHeight="true" outlineLevel="0" collapsed="false">
      <c r="A588" s="92" t="s">
        <v>350</v>
      </c>
      <c r="B588" s="74" t="n">
        <v>26</v>
      </c>
      <c r="C588" s="74" t="n">
        <v>16</v>
      </c>
      <c r="D588" s="74" t="n">
        <v>159</v>
      </c>
      <c r="E588" s="74" t="n">
        <v>127</v>
      </c>
      <c r="F588" s="74" t="n">
        <v>71</v>
      </c>
      <c r="G588" s="74" t="n">
        <v>140</v>
      </c>
      <c r="H588" s="74" t="n">
        <v>2</v>
      </c>
      <c r="I588" s="74" t="n">
        <v>3</v>
      </c>
      <c r="J588" s="74" t="n">
        <v>4</v>
      </c>
      <c r="K588" s="74" t="n">
        <v>2</v>
      </c>
      <c r="L588" s="74" t="n">
        <v>0</v>
      </c>
      <c r="M588" s="74" t="n">
        <v>1</v>
      </c>
      <c r="N588" s="74" t="n">
        <v>262</v>
      </c>
      <c r="O588" s="74" t="n">
        <v>289</v>
      </c>
      <c r="P588" s="74" t="n">
        <v>551</v>
      </c>
    </row>
    <row r="589" customFormat="false" ht="12.95" hidden="false" customHeight="true" outlineLevel="0" collapsed="false">
      <c r="A589" s="92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customFormat="false" ht="12.95" hidden="false" customHeight="true" outlineLevel="0" collapsed="false">
      <c r="A590" s="74" t="s">
        <v>59</v>
      </c>
      <c r="B590" s="74" t="n">
        <v>4940</v>
      </c>
      <c r="C590" s="74" t="n">
        <v>4082</v>
      </c>
      <c r="D590" s="74" t="n">
        <v>6052</v>
      </c>
      <c r="E590" s="74" t="n">
        <v>6404</v>
      </c>
      <c r="F590" s="74" t="n">
        <v>280</v>
      </c>
      <c r="G590" s="74" t="n">
        <v>636</v>
      </c>
      <c r="H590" s="74" t="n">
        <v>40</v>
      </c>
      <c r="I590" s="74" t="n">
        <v>127</v>
      </c>
      <c r="J590" s="74" t="n">
        <v>23</v>
      </c>
      <c r="K590" s="74" t="n">
        <v>53</v>
      </c>
      <c r="L590" s="74" t="n">
        <v>4</v>
      </c>
      <c r="M590" s="74" t="n">
        <v>5</v>
      </c>
      <c r="N590" s="74" t="n">
        <v>11339</v>
      </c>
      <c r="O590" s="74" t="n">
        <v>11307</v>
      </c>
      <c r="P590" s="74" t="n">
        <v>22646</v>
      </c>
    </row>
    <row r="591" customFormat="false" ht="12.95" hidden="false" customHeight="tru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customFormat="false" ht="12.95" hidden="false" customHeight="true" outlineLevel="0" collapsed="false">
      <c r="A592" s="91" t="s">
        <v>36</v>
      </c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customFormat="false" ht="12.95" hidden="false" customHeight="true" outlineLevel="0" collapsed="false">
      <c r="A593" s="92" t="s">
        <v>45</v>
      </c>
      <c r="B593" s="74" t="n">
        <v>2557</v>
      </c>
      <c r="C593" s="74" t="n">
        <v>2545</v>
      </c>
      <c r="D593" s="74" t="n">
        <v>0</v>
      </c>
      <c r="E593" s="74" t="n">
        <v>8</v>
      </c>
      <c r="F593" s="74" t="n">
        <v>0</v>
      </c>
      <c r="G593" s="74" t="n">
        <v>0</v>
      </c>
      <c r="H593" s="74" t="n">
        <v>0</v>
      </c>
      <c r="I593" s="74" t="n">
        <v>0</v>
      </c>
      <c r="J593" s="74" t="n">
        <v>0</v>
      </c>
      <c r="K593" s="74" t="n">
        <v>0</v>
      </c>
      <c r="L593" s="74" t="n">
        <v>0</v>
      </c>
      <c r="M593" s="74" t="n">
        <v>0</v>
      </c>
      <c r="N593" s="74" t="n">
        <v>2557</v>
      </c>
      <c r="O593" s="74" t="n">
        <v>2553</v>
      </c>
      <c r="P593" s="74" t="n">
        <v>5110</v>
      </c>
    </row>
    <row r="594" customFormat="false" ht="12.95" hidden="false" customHeight="true" outlineLevel="0" collapsed="false">
      <c r="A594" s="92" t="s">
        <v>46</v>
      </c>
      <c r="B594" s="74" t="n">
        <v>2127</v>
      </c>
      <c r="C594" s="74" t="n">
        <v>1699</v>
      </c>
      <c r="D594" s="74" t="n">
        <v>112</v>
      </c>
      <c r="E594" s="74" t="n">
        <v>459</v>
      </c>
      <c r="F594" s="74" t="n">
        <v>0</v>
      </c>
      <c r="G594" s="74" t="n">
        <v>0</v>
      </c>
      <c r="H594" s="74" t="n">
        <v>0</v>
      </c>
      <c r="I594" s="74" t="n">
        <v>4</v>
      </c>
      <c r="J594" s="74" t="n">
        <v>3</v>
      </c>
      <c r="K594" s="74" t="n">
        <v>8</v>
      </c>
      <c r="L594" s="74" t="n">
        <v>0</v>
      </c>
      <c r="M594" s="74" t="n">
        <v>1</v>
      </c>
      <c r="N594" s="74" t="n">
        <v>2242</v>
      </c>
      <c r="O594" s="74" t="n">
        <v>2171</v>
      </c>
      <c r="P594" s="74" t="n">
        <v>4413</v>
      </c>
    </row>
    <row r="595" customFormat="false" ht="12.95" hidden="false" customHeight="true" outlineLevel="0" collapsed="false">
      <c r="A595" s="92" t="s">
        <v>47</v>
      </c>
      <c r="B595" s="74" t="n">
        <v>1177</v>
      </c>
      <c r="C595" s="74" t="n">
        <v>528</v>
      </c>
      <c r="D595" s="74" t="n">
        <v>755</v>
      </c>
      <c r="E595" s="74" t="n">
        <v>1222</v>
      </c>
      <c r="F595" s="74" t="n">
        <v>2</v>
      </c>
      <c r="G595" s="74" t="n">
        <v>3</v>
      </c>
      <c r="H595" s="74" t="n">
        <v>7</v>
      </c>
      <c r="I595" s="74" t="n">
        <v>21</v>
      </c>
      <c r="J595" s="74" t="n">
        <v>1</v>
      </c>
      <c r="K595" s="74" t="n">
        <v>7</v>
      </c>
      <c r="L595" s="74" t="n">
        <v>2</v>
      </c>
      <c r="M595" s="74" t="n">
        <v>1</v>
      </c>
      <c r="N595" s="74" t="n">
        <v>1944</v>
      </c>
      <c r="O595" s="74" t="n">
        <v>1782</v>
      </c>
      <c r="P595" s="74" t="n">
        <v>3726</v>
      </c>
    </row>
    <row r="596" customFormat="false" ht="12.95" hidden="false" customHeight="true" outlineLevel="0" collapsed="false">
      <c r="A596" s="92" t="s">
        <v>48</v>
      </c>
      <c r="B596" s="74" t="n">
        <v>523</v>
      </c>
      <c r="C596" s="74" t="n">
        <v>199</v>
      </c>
      <c r="D596" s="74" t="n">
        <v>1306</v>
      </c>
      <c r="E596" s="74" t="n">
        <v>1277</v>
      </c>
      <c r="F596" s="74" t="n">
        <v>2</v>
      </c>
      <c r="G596" s="74" t="n">
        <v>10</v>
      </c>
      <c r="H596" s="74" t="n">
        <v>7</v>
      </c>
      <c r="I596" s="74" t="n">
        <v>25</v>
      </c>
      <c r="J596" s="74" t="n">
        <v>4</v>
      </c>
      <c r="K596" s="74" t="n">
        <v>6</v>
      </c>
      <c r="L596" s="74" t="n">
        <v>1</v>
      </c>
      <c r="M596" s="74" t="n">
        <v>0</v>
      </c>
      <c r="N596" s="74" t="n">
        <v>1843</v>
      </c>
      <c r="O596" s="74" t="n">
        <v>1517</v>
      </c>
      <c r="P596" s="74" t="n">
        <v>3360</v>
      </c>
    </row>
    <row r="597" customFormat="false" ht="12.95" hidden="false" customHeight="true" outlineLevel="0" collapsed="false">
      <c r="A597" s="92" t="s">
        <v>49</v>
      </c>
      <c r="B597" s="74" t="n">
        <v>190</v>
      </c>
      <c r="C597" s="74" t="n">
        <v>86</v>
      </c>
      <c r="D597" s="74" t="n">
        <v>1114</v>
      </c>
      <c r="E597" s="74" t="n">
        <v>1059</v>
      </c>
      <c r="F597" s="74" t="n">
        <v>5</v>
      </c>
      <c r="G597" s="74" t="n">
        <v>19</v>
      </c>
      <c r="H597" s="74" t="n">
        <v>12</v>
      </c>
      <c r="I597" s="74" t="n">
        <v>28</v>
      </c>
      <c r="J597" s="74" t="n">
        <v>1</v>
      </c>
      <c r="K597" s="74" t="n">
        <v>4</v>
      </c>
      <c r="L597" s="74" t="n">
        <v>0</v>
      </c>
      <c r="M597" s="74" t="n">
        <v>0</v>
      </c>
      <c r="N597" s="74" t="n">
        <v>1322</v>
      </c>
      <c r="O597" s="74" t="n">
        <v>1196</v>
      </c>
      <c r="P597" s="74" t="n">
        <v>2518</v>
      </c>
    </row>
    <row r="598" customFormat="false" ht="12.95" hidden="false" customHeight="true" outlineLevel="0" collapsed="false">
      <c r="A598" s="92" t="s">
        <v>50</v>
      </c>
      <c r="B598" s="74" t="n">
        <v>110</v>
      </c>
      <c r="C598" s="74" t="n">
        <v>49</v>
      </c>
      <c r="D598" s="74" t="n">
        <v>1076</v>
      </c>
      <c r="E598" s="74" t="n">
        <v>1113</v>
      </c>
      <c r="F598" s="74" t="n">
        <v>9</v>
      </c>
      <c r="G598" s="74" t="n">
        <v>38</v>
      </c>
      <c r="H598" s="74" t="n">
        <v>15</v>
      </c>
      <c r="I598" s="74" t="n">
        <v>24</v>
      </c>
      <c r="J598" s="74" t="n">
        <v>1</v>
      </c>
      <c r="K598" s="74" t="n">
        <v>8</v>
      </c>
      <c r="L598" s="74" t="n">
        <v>0</v>
      </c>
      <c r="M598" s="74" t="n">
        <v>0</v>
      </c>
      <c r="N598" s="74" t="n">
        <v>1211</v>
      </c>
      <c r="O598" s="74" t="n">
        <v>1232</v>
      </c>
      <c r="P598" s="74" t="n">
        <v>2443</v>
      </c>
    </row>
    <row r="599" customFormat="false" ht="12.95" hidden="false" customHeight="true" outlineLevel="0" collapsed="false">
      <c r="A599" s="92" t="s">
        <v>51</v>
      </c>
      <c r="B599" s="74" t="n">
        <v>51</v>
      </c>
      <c r="C599" s="74" t="n">
        <v>35</v>
      </c>
      <c r="D599" s="74" t="n">
        <v>985</v>
      </c>
      <c r="E599" s="74" t="n">
        <v>818</v>
      </c>
      <c r="F599" s="74" t="n">
        <v>11</v>
      </c>
      <c r="G599" s="74" t="n">
        <v>33</v>
      </c>
      <c r="H599" s="74" t="n">
        <v>6</v>
      </c>
      <c r="I599" s="74" t="n">
        <v>15</v>
      </c>
      <c r="J599" s="74" t="n">
        <v>1</v>
      </c>
      <c r="K599" s="74" t="n">
        <v>4</v>
      </c>
      <c r="L599" s="74" t="n">
        <v>1</v>
      </c>
      <c r="M599" s="74" t="n">
        <v>0</v>
      </c>
      <c r="N599" s="74" t="n">
        <v>1055</v>
      </c>
      <c r="O599" s="74" t="n">
        <v>905</v>
      </c>
      <c r="P599" s="74" t="n">
        <v>1960</v>
      </c>
    </row>
    <row r="600" customFormat="false" ht="12.95" hidden="false" customHeight="true" outlineLevel="0" collapsed="false">
      <c r="A600" s="92" t="s">
        <v>52</v>
      </c>
      <c r="B600" s="74" t="n">
        <v>54</v>
      </c>
      <c r="C600" s="74" t="n">
        <v>28</v>
      </c>
      <c r="D600" s="74" t="n">
        <v>925</v>
      </c>
      <c r="E600" s="74" t="n">
        <v>761</v>
      </c>
      <c r="F600" s="74" t="n">
        <v>28</v>
      </c>
      <c r="G600" s="74" t="n">
        <v>48</v>
      </c>
      <c r="H600" s="74" t="n">
        <v>3</v>
      </c>
      <c r="I600" s="74" t="n">
        <v>22</v>
      </c>
      <c r="J600" s="74" t="n">
        <v>4</v>
      </c>
      <c r="K600" s="74" t="n">
        <v>9</v>
      </c>
      <c r="L600" s="74" t="n">
        <v>0</v>
      </c>
      <c r="M600" s="74" t="n">
        <v>0</v>
      </c>
      <c r="N600" s="74" t="n">
        <v>1014</v>
      </c>
      <c r="O600" s="74" t="n">
        <v>868</v>
      </c>
      <c r="P600" s="74" t="n">
        <v>1882</v>
      </c>
    </row>
    <row r="601" customFormat="false" ht="12.95" hidden="false" customHeight="true" outlineLevel="0" collapsed="false">
      <c r="A601" s="92" t="s">
        <v>53</v>
      </c>
      <c r="B601" s="74" t="n">
        <v>43</v>
      </c>
      <c r="C601" s="74" t="n">
        <v>20</v>
      </c>
      <c r="D601" s="74" t="n">
        <v>677</v>
      </c>
      <c r="E601" s="74" t="n">
        <v>587</v>
      </c>
      <c r="F601" s="74" t="n">
        <v>20</v>
      </c>
      <c r="G601" s="74" t="n">
        <v>73</v>
      </c>
      <c r="H601" s="74" t="n">
        <v>5</v>
      </c>
      <c r="I601" s="74" t="n">
        <v>11</v>
      </c>
      <c r="J601" s="74" t="n">
        <v>1</v>
      </c>
      <c r="K601" s="74" t="n">
        <v>2</v>
      </c>
      <c r="L601" s="74" t="n">
        <v>0</v>
      </c>
      <c r="M601" s="74" t="n">
        <v>0</v>
      </c>
      <c r="N601" s="74" t="n">
        <v>746</v>
      </c>
      <c r="O601" s="74" t="n">
        <v>693</v>
      </c>
      <c r="P601" s="74" t="n">
        <v>1439</v>
      </c>
    </row>
    <row r="602" customFormat="false" ht="12.95" hidden="false" customHeight="true" outlineLevel="0" collapsed="false">
      <c r="A602" s="92" t="s">
        <v>54</v>
      </c>
      <c r="B602" s="74" t="n">
        <v>41</v>
      </c>
      <c r="C602" s="74" t="n">
        <v>28</v>
      </c>
      <c r="D602" s="74" t="n">
        <v>592</v>
      </c>
      <c r="E602" s="74" t="n">
        <v>454</v>
      </c>
      <c r="F602" s="74" t="n">
        <v>28</v>
      </c>
      <c r="G602" s="74" t="n">
        <v>87</v>
      </c>
      <c r="H602" s="74" t="n">
        <v>5</v>
      </c>
      <c r="I602" s="74" t="n">
        <v>5</v>
      </c>
      <c r="J602" s="74" t="n">
        <v>2</v>
      </c>
      <c r="K602" s="74" t="n">
        <v>2</v>
      </c>
      <c r="L602" s="74" t="n">
        <v>0</v>
      </c>
      <c r="M602" s="74" t="n">
        <v>1</v>
      </c>
      <c r="N602" s="74" t="n">
        <v>668</v>
      </c>
      <c r="O602" s="74" t="n">
        <v>577</v>
      </c>
      <c r="P602" s="74" t="n">
        <v>1245</v>
      </c>
    </row>
    <row r="603" customFormat="false" ht="12.95" hidden="false" customHeight="true" outlineLevel="0" collapsed="false">
      <c r="A603" s="92" t="s">
        <v>55</v>
      </c>
      <c r="B603" s="74" t="n">
        <v>30</v>
      </c>
      <c r="C603" s="74" t="n">
        <v>26</v>
      </c>
      <c r="D603" s="74" t="n">
        <v>442</v>
      </c>
      <c r="E603" s="74" t="n">
        <v>347</v>
      </c>
      <c r="F603" s="74" t="n">
        <v>29</v>
      </c>
      <c r="G603" s="74" t="n">
        <v>101</v>
      </c>
      <c r="H603" s="74" t="n">
        <v>5</v>
      </c>
      <c r="I603" s="74" t="n">
        <v>10</v>
      </c>
      <c r="J603" s="74" t="n">
        <v>1</v>
      </c>
      <c r="K603" s="74" t="n">
        <v>3</v>
      </c>
      <c r="L603" s="74" t="n">
        <v>1</v>
      </c>
      <c r="M603" s="74" t="n">
        <v>0</v>
      </c>
      <c r="N603" s="74" t="n">
        <v>508</v>
      </c>
      <c r="O603" s="74" t="n">
        <v>487</v>
      </c>
      <c r="P603" s="74" t="n">
        <v>995</v>
      </c>
    </row>
    <row r="604" customFormat="false" ht="12.95" hidden="false" customHeight="true" outlineLevel="0" collapsed="false">
      <c r="A604" s="92" t="s">
        <v>56</v>
      </c>
      <c r="B604" s="74" t="n">
        <v>27</v>
      </c>
      <c r="C604" s="74" t="n">
        <v>29</v>
      </c>
      <c r="D604" s="74" t="n">
        <v>332</v>
      </c>
      <c r="E604" s="74" t="n">
        <v>237</v>
      </c>
      <c r="F604" s="74" t="n">
        <v>47</v>
      </c>
      <c r="G604" s="74" t="n">
        <v>103</v>
      </c>
      <c r="H604" s="74" t="n">
        <v>0</v>
      </c>
      <c r="I604" s="74" t="n">
        <v>2</v>
      </c>
      <c r="J604" s="74" t="n">
        <v>2</v>
      </c>
      <c r="K604" s="74" t="n">
        <v>7</v>
      </c>
      <c r="L604" s="74" t="n">
        <v>0</v>
      </c>
      <c r="M604" s="74" t="n">
        <v>0</v>
      </c>
      <c r="N604" s="74" t="n">
        <v>408</v>
      </c>
      <c r="O604" s="74" t="n">
        <v>378</v>
      </c>
      <c r="P604" s="74" t="n">
        <v>786</v>
      </c>
    </row>
    <row r="605" customFormat="false" ht="12.95" hidden="false" customHeight="true" outlineLevel="0" collapsed="false">
      <c r="A605" s="92" t="s">
        <v>57</v>
      </c>
      <c r="B605" s="74" t="n">
        <v>20</v>
      </c>
      <c r="C605" s="74" t="n">
        <v>12</v>
      </c>
      <c r="D605" s="74" t="n">
        <v>212</v>
      </c>
      <c r="E605" s="74" t="n">
        <v>175</v>
      </c>
      <c r="F605" s="74" t="n">
        <v>44</v>
      </c>
      <c r="G605" s="74" t="n">
        <v>75</v>
      </c>
      <c r="H605" s="74" t="n">
        <v>3</v>
      </c>
      <c r="I605" s="74" t="n">
        <v>1</v>
      </c>
      <c r="J605" s="74" t="n">
        <v>1</v>
      </c>
      <c r="K605" s="74" t="n">
        <v>3</v>
      </c>
      <c r="L605" s="74" t="n">
        <v>0</v>
      </c>
      <c r="M605" s="74" t="n">
        <v>1</v>
      </c>
      <c r="N605" s="74" t="n">
        <v>280</v>
      </c>
      <c r="O605" s="74" t="n">
        <v>267</v>
      </c>
      <c r="P605" s="74" t="n">
        <v>547</v>
      </c>
    </row>
    <row r="606" customFormat="false" ht="12.95" hidden="false" customHeight="true" outlineLevel="0" collapsed="false">
      <c r="A606" s="92" t="s">
        <v>350</v>
      </c>
      <c r="B606" s="74" t="n">
        <v>29</v>
      </c>
      <c r="C606" s="74" t="n">
        <v>19</v>
      </c>
      <c r="D606" s="74" t="n">
        <v>177</v>
      </c>
      <c r="E606" s="74" t="n">
        <v>136</v>
      </c>
      <c r="F606" s="74" t="n">
        <v>73</v>
      </c>
      <c r="G606" s="74" t="n">
        <v>157</v>
      </c>
      <c r="H606" s="74" t="n">
        <v>2</v>
      </c>
      <c r="I606" s="74" t="n">
        <v>3</v>
      </c>
      <c r="J606" s="74" t="n">
        <v>4</v>
      </c>
      <c r="K606" s="74" t="n">
        <v>2</v>
      </c>
      <c r="L606" s="74" t="n">
        <v>0</v>
      </c>
      <c r="M606" s="74" t="n">
        <v>1</v>
      </c>
      <c r="N606" s="74" t="n">
        <v>285</v>
      </c>
      <c r="O606" s="74" t="n">
        <v>318</v>
      </c>
      <c r="P606" s="74" t="n">
        <v>603</v>
      </c>
    </row>
    <row r="607" customFormat="false" ht="12.95" hidden="false" customHeight="true" outlineLevel="0" collapsed="false">
      <c r="A607" s="92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customFormat="false" ht="12.95" hidden="false" customHeight="true" outlineLevel="0" collapsed="false">
      <c r="A608" s="74" t="s">
        <v>59</v>
      </c>
      <c r="B608" s="74" t="n">
        <v>6979</v>
      </c>
      <c r="C608" s="74" t="n">
        <v>5303</v>
      </c>
      <c r="D608" s="74" t="n">
        <v>8705</v>
      </c>
      <c r="E608" s="74" t="n">
        <v>8653</v>
      </c>
      <c r="F608" s="74" t="n">
        <v>298</v>
      </c>
      <c r="G608" s="74" t="n">
        <v>747</v>
      </c>
      <c r="H608" s="74" t="n">
        <v>70</v>
      </c>
      <c r="I608" s="74" t="n">
        <v>171</v>
      </c>
      <c r="J608" s="74" t="n">
        <v>26</v>
      </c>
      <c r="K608" s="74" t="n">
        <v>65</v>
      </c>
      <c r="L608" s="74" t="n">
        <v>5</v>
      </c>
      <c r="M608" s="74" t="n">
        <v>5</v>
      </c>
      <c r="N608" s="74" t="n">
        <v>16083</v>
      </c>
      <c r="O608" s="74" t="n">
        <v>14944</v>
      </c>
      <c r="P608" s="74" t="n">
        <v>31027</v>
      </c>
    </row>
    <row r="609" customFormat="false" ht="12.95" hidden="false" customHeight="true" outlineLevel="0" collapsed="false">
      <c r="A609" s="74"/>
      <c r="B609" s="74"/>
      <c r="C609" s="74" t="n">
        <v>12282</v>
      </c>
      <c r="D609" s="74"/>
      <c r="E609" s="74" t="n">
        <v>17358</v>
      </c>
      <c r="F609" s="74"/>
      <c r="G609" s="74" t="n">
        <v>1045</v>
      </c>
      <c r="H609" s="74"/>
      <c r="I609" s="74"/>
      <c r="J609" s="74"/>
      <c r="K609" s="74"/>
      <c r="L609" s="74"/>
      <c r="M609" s="74"/>
      <c r="N609" s="74"/>
      <c r="O609" s="74"/>
      <c r="P609" s="74"/>
    </row>
    <row r="610" customFormat="false" ht="12.95" hidden="false" customHeight="tru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customFormat="false" ht="12.95" hidden="false" customHeight="true" outlineLevel="0" collapsed="false">
      <c r="A611" s="101" t="s">
        <v>385</v>
      </c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</row>
    <row r="612" customFormat="false" ht="12.95" hidden="false" customHeight="true" outlineLevel="0" collapsed="false">
      <c r="A612" s="74" t="s">
        <v>31</v>
      </c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74"/>
      <c r="O612" s="74"/>
      <c r="P612" s="74"/>
    </row>
    <row r="613" customFormat="false" ht="12.95" hidden="false" customHeight="true" outlineLevel="0" collapsed="false">
      <c r="A613" s="92" t="s">
        <v>45</v>
      </c>
      <c r="B613" s="74" t="n">
        <v>640</v>
      </c>
      <c r="C613" s="74" t="n">
        <v>667</v>
      </c>
      <c r="D613" s="74" t="n">
        <v>0</v>
      </c>
      <c r="E613" s="74" t="n">
        <v>0</v>
      </c>
      <c r="F613" s="74" t="n">
        <v>0</v>
      </c>
      <c r="G613" s="74" t="n">
        <v>0</v>
      </c>
      <c r="H613" s="74" t="n">
        <v>0</v>
      </c>
      <c r="I613" s="74" t="n">
        <v>0</v>
      </c>
      <c r="J613" s="74" t="n">
        <v>0</v>
      </c>
      <c r="K613" s="74" t="n">
        <v>0</v>
      </c>
      <c r="L613" s="74" t="n">
        <v>0</v>
      </c>
      <c r="M613" s="74" t="n">
        <v>0</v>
      </c>
      <c r="N613" s="74" t="n">
        <v>640</v>
      </c>
      <c r="O613" s="74" t="n">
        <v>667</v>
      </c>
      <c r="P613" s="74" t="n">
        <v>1307</v>
      </c>
    </row>
    <row r="614" customFormat="false" ht="12.95" hidden="false" customHeight="true" outlineLevel="0" collapsed="false">
      <c r="A614" s="92" t="s">
        <v>46</v>
      </c>
      <c r="B614" s="74" t="n">
        <v>485</v>
      </c>
      <c r="C614" s="74" t="n">
        <v>545</v>
      </c>
      <c r="D614" s="74" t="n">
        <v>6</v>
      </c>
      <c r="E614" s="74" t="n">
        <v>89</v>
      </c>
      <c r="F614" s="74" t="n">
        <v>0</v>
      </c>
      <c r="G614" s="74" t="n">
        <v>0</v>
      </c>
      <c r="H614" s="74" t="n">
        <v>0</v>
      </c>
      <c r="I614" s="74" t="n">
        <v>1</v>
      </c>
      <c r="J614" s="74" t="n">
        <v>0</v>
      </c>
      <c r="K614" s="74" t="n">
        <v>3</v>
      </c>
      <c r="L614" s="74" t="n">
        <v>1</v>
      </c>
      <c r="M614" s="74" t="n">
        <v>0</v>
      </c>
      <c r="N614" s="74" t="n">
        <v>492</v>
      </c>
      <c r="O614" s="74" t="n">
        <v>638</v>
      </c>
      <c r="P614" s="74" t="n">
        <v>1130</v>
      </c>
    </row>
    <row r="615" customFormat="false" ht="12.95" hidden="false" customHeight="true" outlineLevel="0" collapsed="false">
      <c r="A615" s="92" t="s">
        <v>47</v>
      </c>
      <c r="B615" s="74" t="n">
        <v>408</v>
      </c>
      <c r="C615" s="74" t="n">
        <v>299</v>
      </c>
      <c r="D615" s="74" t="n">
        <v>177</v>
      </c>
      <c r="E615" s="74" t="n">
        <v>365</v>
      </c>
      <c r="F615" s="74" t="n">
        <v>0</v>
      </c>
      <c r="G615" s="74" t="n">
        <v>1</v>
      </c>
      <c r="H615" s="74" t="n">
        <v>1</v>
      </c>
      <c r="I615" s="74" t="n">
        <v>6</v>
      </c>
      <c r="J615" s="74" t="n">
        <v>1</v>
      </c>
      <c r="K615" s="74" t="n">
        <v>7</v>
      </c>
      <c r="L615" s="74" t="n">
        <v>0</v>
      </c>
      <c r="M615" s="74" t="n">
        <v>1</v>
      </c>
      <c r="N615" s="74" t="n">
        <v>587</v>
      </c>
      <c r="O615" s="74" t="n">
        <v>679</v>
      </c>
      <c r="P615" s="74" t="n">
        <v>1266</v>
      </c>
    </row>
    <row r="616" customFormat="false" ht="12.95" hidden="false" customHeight="true" outlineLevel="0" collapsed="false">
      <c r="A616" s="92" t="s">
        <v>48</v>
      </c>
      <c r="B616" s="74" t="n">
        <v>146</v>
      </c>
      <c r="C616" s="74" t="n">
        <v>67</v>
      </c>
      <c r="D616" s="74" t="n">
        <v>357</v>
      </c>
      <c r="E616" s="74" t="n">
        <v>473</v>
      </c>
      <c r="F616" s="74" t="n">
        <v>1</v>
      </c>
      <c r="G616" s="74" t="n">
        <v>2</v>
      </c>
      <c r="H616" s="74" t="n">
        <v>2</v>
      </c>
      <c r="I616" s="74" t="n">
        <v>10</v>
      </c>
      <c r="J616" s="74" t="n">
        <v>1</v>
      </c>
      <c r="K616" s="74" t="n">
        <v>9</v>
      </c>
      <c r="L616" s="74" t="n">
        <v>1</v>
      </c>
      <c r="M616" s="74" t="n">
        <v>0</v>
      </c>
      <c r="N616" s="74" t="n">
        <v>508</v>
      </c>
      <c r="O616" s="74" t="n">
        <v>561</v>
      </c>
      <c r="P616" s="74" t="n">
        <v>1069</v>
      </c>
    </row>
    <row r="617" customFormat="false" ht="12.95" hidden="false" customHeight="true" outlineLevel="0" collapsed="false">
      <c r="A617" s="92" t="s">
        <v>49</v>
      </c>
      <c r="B617" s="74" t="n">
        <v>42</v>
      </c>
      <c r="C617" s="74" t="n">
        <v>18</v>
      </c>
      <c r="D617" s="74" t="n">
        <v>402</v>
      </c>
      <c r="E617" s="74" t="n">
        <v>365</v>
      </c>
      <c r="F617" s="74" t="n">
        <v>2</v>
      </c>
      <c r="G617" s="74" t="n">
        <v>5</v>
      </c>
      <c r="H617" s="74" t="n">
        <v>4</v>
      </c>
      <c r="I617" s="74" t="n">
        <v>8</v>
      </c>
      <c r="J617" s="74" t="n">
        <v>1</v>
      </c>
      <c r="K617" s="74" t="n">
        <v>0</v>
      </c>
      <c r="L617" s="74" t="n">
        <v>0</v>
      </c>
      <c r="M617" s="74" t="n">
        <v>0</v>
      </c>
      <c r="N617" s="74" t="n">
        <v>451</v>
      </c>
      <c r="O617" s="74" t="n">
        <v>396</v>
      </c>
      <c r="P617" s="74" t="n">
        <v>847</v>
      </c>
    </row>
    <row r="618" customFormat="false" ht="12.95" hidden="false" customHeight="true" outlineLevel="0" collapsed="false">
      <c r="A618" s="92" t="s">
        <v>50</v>
      </c>
      <c r="B618" s="74" t="n">
        <v>13</v>
      </c>
      <c r="C618" s="74" t="n">
        <v>8</v>
      </c>
      <c r="D618" s="74" t="n">
        <v>376</v>
      </c>
      <c r="E618" s="74" t="n">
        <v>322</v>
      </c>
      <c r="F618" s="74" t="n">
        <v>2</v>
      </c>
      <c r="G618" s="74" t="n">
        <v>5</v>
      </c>
      <c r="H618" s="74" t="n">
        <v>3</v>
      </c>
      <c r="I618" s="74" t="n">
        <v>6</v>
      </c>
      <c r="J618" s="74" t="n">
        <v>0</v>
      </c>
      <c r="K618" s="74" t="n">
        <v>6</v>
      </c>
      <c r="L618" s="74" t="n">
        <v>1</v>
      </c>
      <c r="M618" s="74" t="n">
        <v>0</v>
      </c>
      <c r="N618" s="74" t="n">
        <v>395</v>
      </c>
      <c r="O618" s="74" t="n">
        <v>347</v>
      </c>
      <c r="P618" s="74" t="n">
        <v>742</v>
      </c>
    </row>
    <row r="619" customFormat="false" ht="12.95" hidden="false" customHeight="true" outlineLevel="0" collapsed="false">
      <c r="A619" s="92" t="s">
        <v>51</v>
      </c>
      <c r="B619" s="74" t="n">
        <v>20</v>
      </c>
      <c r="C619" s="74" t="n">
        <v>5</v>
      </c>
      <c r="D619" s="74" t="n">
        <v>253</v>
      </c>
      <c r="E619" s="74" t="n">
        <v>188</v>
      </c>
      <c r="F619" s="74" t="n">
        <v>2</v>
      </c>
      <c r="G619" s="74" t="n">
        <v>10</v>
      </c>
      <c r="H619" s="74" t="n">
        <v>3</v>
      </c>
      <c r="I619" s="74" t="n">
        <v>5</v>
      </c>
      <c r="J619" s="74" t="n">
        <v>1</v>
      </c>
      <c r="K619" s="74" t="n">
        <v>1</v>
      </c>
      <c r="L619" s="74" t="n">
        <v>0</v>
      </c>
      <c r="M619" s="74" t="n">
        <v>0</v>
      </c>
      <c r="N619" s="74" t="n">
        <v>279</v>
      </c>
      <c r="O619" s="74" t="n">
        <v>209</v>
      </c>
      <c r="P619" s="74" t="n">
        <v>488</v>
      </c>
    </row>
    <row r="620" customFormat="false" ht="12.95" hidden="false" customHeight="true" outlineLevel="0" collapsed="false">
      <c r="A620" s="92" t="s">
        <v>52</v>
      </c>
      <c r="B620" s="74" t="n">
        <v>4</v>
      </c>
      <c r="C620" s="74" t="n">
        <v>4</v>
      </c>
      <c r="D620" s="74" t="n">
        <v>215</v>
      </c>
      <c r="E620" s="74" t="n">
        <v>131</v>
      </c>
      <c r="F620" s="74" t="n">
        <v>2</v>
      </c>
      <c r="G620" s="74" t="n">
        <v>9</v>
      </c>
      <c r="H620" s="74" t="n">
        <v>7</v>
      </c>
      <c r="I620" s="74" t="n">
        <v>0</v>
      </c>
      <c r="J620" s="74" t="n">
        <v>1</v>
      </c>
      <c r="K620" s="74" t="n">
        <v>2</v>
      </c>
      <c r="L620" s="74" t="n">
        <v>0</v>
      </c>
      <c r="M620" s="74" t="n">
        <v>0</v>
      </c>
      <c r="N620" s="74" t="n">
        <v>229</v>
      </c>
      <c r="O620" s="74" t="n">
        <v>146</v>
      </c>
      <c r="P620" s="74" t="n">
        <v>375</v>
      </c>
    </row>
    <row r="621" customFormat="false" ht="12.95" hidden="false" customHeight="true" outlineLevel="0" collapsed="false">
      <c r="A621" s="92" t="s">
        <v>53</v>
      </c>
      <c r="B621" s="74" t="n">
        <v>6</v>
      </c>
      <c r="C621" s="74" t="n">
        <v>2</v>
      </c>
      <c r="D621" s="74" t="n">
        <v>140</v>
      </c>
      <c r="E621" s="74" t="n">
        <v>76</v>
      </c>
      <c r="F621" s="74" t="n">
        <v>6</v>
      </c>
      <c r="G621" s="74" t="n">
        <v>8</v>
      </c>
      <c r="H621" s="74" t="n">
        <v>6</v>
      </c>
      <c r="I621" s="74" t="n">
        <v>2</v>
      </c>
      <c r="J621" s="74" t="n">
        <v>1</v>
      </c>
      <c r="K621" s="74" t="n">
        <v>0</v>
      </c>
      <c r="L621" s="74" t="n">
        <v>0</v>
      </c>
      <c r="M621" s="74" t="n">
        <v>1</v>
      </c>
      <c r="N621" s="74" t="n">
        <v>159</v>
      </c>
      <c r="O621" s="74" t="n">
        <v>89</v>
      </c>
      <c r="P621" s="74" t="n">
        <v>248</v>
      </c>
    </row>
    <row r="622" customFormat="false" ht="12.95" hidden="false" customHeight="true" outlineLevel="0" collapsed="false">
      <c r="A622" s="92" t="s">
        <v>54</v>
      </c>
      <c r="B622" s="74" t="n">
        <v>6</v>
      </c>
      <c r="C622" s="74" t="n">
        <v>4</v>
      </c>
      <c r="D622" s="74" t="n">
        <v>63</v>
      </c>
      <c r="E622" s="74" t="n">
        <v>31</v>
      </c>
      <c r="F622" s="74" t="n">
        <v>4</v>
      </c>
      <c r="G622" s="74" t="n">
        <v>16</v>
      </c>
      <c r="H622" s="74" t="n">
        <v>0</v>
      </c>
      <c r="I622" s="74" t="n">
        <v>0</v>
      </c>
      <c r="J622" s="74" t="n">
        <v>0</v>
      </c>
      <c r="K622" s="74" t="n">
        <v>0</v>
      </c>
      <c r="L622" s="74" t="n">
        <v>0</v>
      </c>
      <c r="M622" s="74" t="n">
        <v>0</v>
      </c>
      <c r="N622" s="74" t="n">
        <v>73</v>
      </c>
      <c r="O622" s="74" t="n">
        <v>51</v>
      </c>
      <c r="P622" s="74" t="n">
        <v>124</v>
      </c>
    </row>
    <row r="623" customFormat="false" ht="12.95" hidden="false" customHeight="true" outlineLevel="0" collapsed="false">
      <c r="A623" s="92" t="s">
        <v>55</v>
      </c>
      <c r="B623" s="74" t="n">
        <v>3</v>
      </c>
      <c r="C623" s="74" t="n">
        <v>1</v>
      </c>
      <c r="D623" s="74" t="n">
        <v>42</v>
      </c>
      <c r="E623" s="74" t="n">
        <v>25</v>
      </c>
      <c r="F623" s="74" t="n">
        <v>4</v>
      </c>
      <c r="G623" s="74" t="n">
        <v>13</v>
      </c>
      <c r="H623" s="74" t="n">
        <v>0</v>
      </c>
      <c r="I623" s="74" t="n">
        <v>2</v>
      </c>
      <c r="J623" s="74" t="n">
        <v>0</v>
      </c>
      <c r="K623" s="74" t="n">
        <v>0</v>
      </c>
      <c r="L623" s="74" t="n">
        <v>0</v>
      </c>
      <c r="M623" s="74" t="n">
        <v>0</v>
      </c>
      <c r="N623" s="74" t="n">
        <v>49</v>
      </c>
      <c r="O623" s="74" t="n">
        <v>41</v>
      </c>
      <c r="P623" s="74" t="n">
        <v>90</v>
      </c>
    </row>
    <row r="624" customFormat="false" ht="12.95" hidden="false" customHeight="true" outlineLevel="0" collapsed="false">
      <c r="A624" s="92" t="s">
        <v>56</v>
      </c>
      <c r="B624" s="74" t="n">
        <v>1</v>
      </c>
      <c r="C624" s="74" t="n">
        <v>1</v>
      </c>
      <c r="D624" s="74" t="n">
        <v>32</v>
      </c>
      <c r="E624" s="74" t="n">
        <v>25</v>
      </c>
      <c r="F624" s="74" t="n">
        <v>6</v>
      </c>
      <c r="G624" s="74" t="n">
        <v>23</v>
      </c>
      <c r="H624" s="74" t="n">
        <v>0</v>
      </c>
      <c r="I624" s="74" t="n">
        <v>0</v>
      </c>
      <c r="J624" s="74" t="n">
        <v>2</v>
      </c>
      <c r="K624" s="74" t="n">
        <v>0</v>
      </c>
      <c r="L624" s="74" t="n">
        <v>0</v>
      </c>
      <c r="M624" s="74" t="n">
        <v>0</v>
      </c>
      <c r="N624" s="74" t="n">
        <v>41</v>
      </c>
      <c r="O624" s="74" t="n">
        <v>49</v>
      </c>
      <c r="P624" s="74" t="n">
        <v>90</v>
      </c>
    </row>
    <row r="625" customFormat="false" ht="12.95" hidden="false" customHeight="true" outlineLevel="0" collapsed="false">
      <c r="A625" s="92" t="s">
        <v>57</v>
      </c>
      <c r="B625" s="74" t="n">
        <v>1</v>
      </c>
      <c r="C625" s="74" t="n">
        <v>1</v>
      </c>
      <c r="D625" s="74" t="n">
        <v>21</v>
      </c>
      <c r="E625" s="74" t="n">
        <v>12</v>
      </c>
      <c r="F625" s="74" t="n">
        <v>1</v>
      </c>
      <c r="G625" s="74" t="n">
        <v>16</v>
      </c>
      <c r="H625" s="74" t="n">
        <v>0</v>
      </c>
      <c r="I625" s="74" t="n">
        <v>1</v>
      </c>
      <c r="J625" s="74" t="n">
        <v>0</v>
      </c>
      <c r="K625" s="74" t="n">
        <v>1</v>
      </c>
      <c r="L625" s="74" t="n">
        <v>0</v>
      </c>
      <c r="M625" s="74" t="n">
        <v>0</v>
      </c>
      <c r="N625" s="74" t="n">
        <v>23</v>
      </c>
      <c r="O625" s="74" t="n">
        <v>31</v>
      </c>
      <c r="P625" s="74" t="n">
        <v>54</v>
      </c>
    </row>
    <row r="626" customFormat="false" ht="12.95" hidden="false" customHeight="true" outlineLevel="0" collapsed="false">
      <c r="A626" s="92" t="s">
        <v>350</v>
      </c>
      <c r="B626" s="74" t="n">
        <v>2</v>
      </c>
      <c r="C626" s="74" t="n">
        <v>1</v>
      </c>
      <c r="D626" s="74" t="n">
        <v>23</v>
      </c>
      <c r="E626" s="74" t="n">
        <v>13</v>
      </c>
      <c r="F626" s="74" t="n">
        <v>8</v>
      </c>
      <c r="G626" s="74" t="n">
        <v>23</v>
      </c>
      <c r="H626" s="74" t="n">
        <v>0</v>
      </c>
      <c r="I626" s="74" t="n">
        <v>1</v>
      </c>
      <c r="J626" s="74" t="n">
        <v>1</v>
      </c>
      <c r="K626" s="74" t="n">
        <v>0</v>
      </c>
      <c r="L626" s="74" t="n">
        <v>0</v>
      </c>
      <c r="M626" s="74" t="n">
        <v>0</v>
      </c>
      <c r="N626" s="74" t="n">
        <v>34</v>
      </c>
      <c r="O626" s="74" t="n">
        <v>38</v>
      </c>
      <c r="P626" s="74" t="n">
        <v>72</v>
      </c>
    </row>
    <row r="627" customFormat="false" ht="12.95" hidden="false" customHeight="true" outlineLevel="0" collapsed="false">
      <c r="A627" s="92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customFormat="false" ht="12.95" hidden="false" customHeight="true" outlineLevel="0" collapsed="false">
      <c r="A628" s="74" t="s">
        <v>59</v>
      </c>
      <c r="B628" s="74" t="n">
        <v>1777</v>
      </c>
      <c r="C628" s="74" t="n">
        <v>1623</v>
      </c>
      <c r="D628" s="74" t="n">
        <v>2107</v>
      </c>
      <c r="E628" s="74" t="n">
        <v>2115</v>
      </c>
      <c r="F628" s="74" t="n">
        <v>38</v>
      </c>
      <c r="G628" s="74" t="n">
        <v>131</v>
      </c>
      <c r="H628" s="74" t="n">
        <v>26</v>
      </c>
      <c r="I628" s="74" t="n">
        <v>42</v>
      </c>
      <c r="J628" s="74" t="n">
        <v>9</v>
      </c>
      <c r="K628" s="74" t="n">
        <v>29</v>
      </c>
      <c r="L628" s="74" t="n">
        <v>3</v>
      </c>
      <c r="M628" s="74" t="n">
        <v>2</v>
      </c>
      <c r="N628" s="74" t="n">
        <v>3960</v>
      </c>
      <c r="O628" s="74" t="n">
        <v>3942</v>
      </c>
      <c r="P628" s="74" t="n">
        <v>7902</v>
      </c>
    </row>
    <row r="629" customFormat="false" ht="12.95" hidden="false" customHeight="tru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customFormat="false" ht="12.95" hidden="false" customHeight="true" outlineLevel="0" collapsed="false">
      <c r="A630" s="91" t="s">
        <v>32</v>
      </c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customFormat="false" ht="12.95" hidden="false" customHeight="true" outlineLevel="0" collapsed="false">
      <c r="A631" s="92" t="s">
        <v>45</v>
      </c>
      <c r="B631" s="74" t="n">
        <v>3246</v>
      </c>
      <c r="C631" s="74" t="n">
        <v>2947</v>
      </c>
      <c r="D631" s="74" t="n">
        <v>3</v>
      </c>
      <c r="E631" s="74" t="n">
        <v>13</v>
      </c>
      <c r="F631" s="74" t="n">
        <v>0</v>
      </c>
      <c r="G631" s="74" t="n">
        <v>0</v>
      </c>
      <c r="H631" s="74" t="n">
        <v>0</v>
      </c>
      <c r="I631" s="74" t="n">
        <v>1</v>
      </c>
      <c r="J631" s="74" t="n">
        <v>0</v>
      </c>
      <c r="K631" s="74" t="n">
        <v>1</v>
      </c>
      <c r="L631" s="74" t="n">
        <v>0</v>
      </c>
      <c r="M631" s="74" t="n">
        <v>0</v>
      </c>
      <c r="N631" s="74" t="n">
        <v>3249</v>
      </c>
      <c r="O631" s="74" t="n">
        <v>2962</v>
      </c>
      <c r="P631" s="74" t="n">
        <v>6211</v>
      </c>
    </row>
    <row r="632" customFormat="false" ht="12.95" hidden="false" customHeight="true" outlineLevel="0" collapsed="false">
      <c r="A632" s="92" t="s">
        <v>46</v>
      </c>
      <c r="B632" s="74" t="n">
        <v>2514</v>
      </c>
      <c r="C632" s="74" t="n">
        <v>2018</v>
      </c>
      <c r="D632" s="74" t="n">
        <v>138</v>
      </c>
      <c r="E632" s="74" t="n">
        <v>643</v>
      </c>
      <c r="F632" s="74" t="n">
        <v>1</v>
      </c>
      <c r="G632" s="74" t="n">
        <v>3</v>
      </c>
      <c r="H632" s="74" t="n">
        <v>2</v>
      </c>
      <c r="I632" s="74" t="n">
        <v>5</v>
      </c>
      <c r="J632" s="74" t="n">
        <v>1</v>
      </c>
      <c r="K632" s="74" t="n">
        <v>8</v>
      </c>
      <c r="L632" s="74" t="n">
        <v>2</v>
      </c>
      <c r="M632" s="74" t="n">
        <v>9</v>
      </c>
      <c r="N632" s="74" t="n">
        <v>2658</v>
      </c>
      <c r="O632" s="74" t="n">
        <v>2686</v>
      </c>
      <c r="P632" s="74" t="n">
        <v>5344</v>
      </c>
    </row>
    <row r="633" customFormat="false" ht="12.95" hidden="false" customHeight="true" outlineLevel="0" collapsed="false">
      <c r="A633" s="92" t="s">
        <v>47</v>
      </c>
      <c r="B633" s="74" t="n">
        <v>1818</v>
      </c>
      <c r="C633" s="74" t="n">
        <v>816</v>
      </c>
      <c r="D633" s="74" t="n">
        <v>924</v>
      </c>
      <c r="E633" s="74" t="n">
        <v>1495</v>
      </c>
      <c r="F633" s="74" t="n">
        <v>4</v>
      </c>
      <c r="G633" s="74" t="n">
        <v>7</v>
      </c>
      <c r="H633" s="74" t="n">
        <v>9</v>
      </c>
      <c r="I633" s="74" t="n">
        <v>17</v>
      </c>
      <c r="J633" s="74" t="n">
        <v>11</v>
      </c>
      <c r="K633" s="74" t="n">
        <v>10</v>
      </c>
      <c r="L633" s="74" t="n">
        <v>4</v>
      </c>
      <c r="M633" s="74" t="n">
        <v>10</v>
      </c>
      <c r="N633" s="74" t="n">
        <v>2770</v>
      </c>
      <c r="O633" s="74" t="n">
        <v>2355</v>
      </c>
      <c r="P633" s="74" t="n">
        <v>5125</v>
      </c>
    </row>
    <row r="634" customFormat="false" ht="12.95" hidden="false" customHeight="true" outlineLevel="0" collapsed="false">
      <c r="A634" s="92" t="s">
        <v>48</v>
      </c>
      <c r="B634" s="74" t="n">
        <v>640</v>
      </c>
      <c r="C634" s="74" t="n">
        <v>321</v>
      </c>
      <c r="D634" s="74" t="n">
        <v>1462</v>
      </c>
      <c r="E634" s="74" t="n">
        <v>1627</v>
      </c>
      <c r="F634" s="74" t="n">
        <v>7</v>
      </c>
      <c r="G634" s="74" t="n">
        <v>10</v>
      </c>
      <c r="H634" s="74" t="n">
        <v>12</v>
      </c>
      <c r="I634" s="74" t="n">
        <v>21</v>
      </c>
      <c r="J634" s="74" t="n">
        <v>6</v>
      </c>
      <c r="K634" s="74" t="n">
        <v>15</v>
      </c>
      <c r="L634" s="74" t="n">
        <v>7</v>
      </c>
      <c r="M634" s="74" t="n">
        <v>4</v>
      </c>
      <c r="N634" s="74" t="n">
        <v>2134</v>
      </c>
      <c r="O634" s="74" t="n">
        <v>1998</v>
      </c>
      <c r="P634" s="74" t="n">
        <v>4132</v>
      </c>
    </row>
    <row r="635" customFormat="false" ht="12.95" hidden="false" customHeight="true" outlineLevel="0" collapsed="false">
      <c r="A635" s="92" t="s">
        <v>49</v>
      </c>
      <c r="B635" s="74" t="n">
        <v>254</v>
      </c>
      <c r="C635" s="74" t="n">
        <v>171</v>
      </c>
      <c r="D635" s="74" t="n">
        <v>1379</v>
      </c>
      <c r="E635" s="74" t="n">
        <v>1325</v>
      </c>
      <c r="F635" s="74" t="n">
        <v>14</v>
      </c>
      <c r="G635" s="74" t="n">
        <v>22</v>
      </c>
      <c r="H635" s="74" t="n">
        <v>15</v>
      </c>
      <c r="I635" s="74" t="n">
        <v>19</v>
      </c>
      <c r="J635" s="74" t="n">
        <v>5</v>
      </c>
      <c r="K635" s="74" t="n">
        <v>10</v>
      </c>
      <c r="L635" s="74" t="n">
        <v>4</v>
      </c>
      <c r="M635" s="74" t="n">
        <v>3</v>
      </c>
      <c r="N635" s="74" t="n">
        <v>1671</v>
      </c>
      <c r="O635" s="74" t="n">
        <v>1550</v>
      </c>
      <c r="P635" s="74" t="n">
        <v>3221</v>
      </c>
    </row>
    <row r="636" customFormat="false" ht="12.95" hidden="false" customHeight="true" outlineLevel="0" collapsed="false">
      <c r="A636" s="92" t="s">
        <v>50</v>
      </c>
      <c r="B636" s="74" t="n">
        <v>197</v>
      </c>
      <c r="C636" s="74" t="n">
        <v>116</v>
      </c>
      <c r="D636" s="74" t="n">
        <v>1272</v>
      </c>
      <c r="E636" s="74" t="n">
        <v>1190</v>
      </c>
      <c r="F636" s="74" t="n">
        <v>14</v>
      </c>
      <c r="G636" s="74" t="n">
        <v>26</v>
      </c>
      <c r="H636" s="74" t="n">
        <v>16</v>
      </c>
      <c r="I636" s="74" t="n">
        <v>24</v>
      </c>
      <c r="J636" s="74" t="n">
        <v>4</v>
      </c>
      <c r="K636" s="74" t="n">
        <v>12</v>
      </c>
      <c r="L636" s="74" t="n">
        <v>0</v>
      </c>
      <c r="M636" s="74" t="n">
        <v>1</v>
      </c>
      <c r="N636" s="74" t="n">
        <v>1503</v>
      </c>
      <c r="O636" s="74" t="n">
        <v>1369</v>
      </c>
      <c r="P636" s="74" t="n">
        <v>2872</v>
      </c>
    </row>
    <row r="637" customFormat="false" ht="12.95" hidden="false" customHeight="true" outlineLevel="0" collapsed="false">
      <c r="A637" s="92" t="s">
        <v>51</v>
      </c>
      <c r="B637" s="74" t="n">
        <v>130</v>
      </c>
      <c r="C637" s="74" t="n">
        <v>86</v>
      </c>
      <c r="D637" s="74" t="n">
        <v>1114</v>
      </c>
      <c r="E637" s="74" t="n">
        <v>1107</v>
      </c>
      <c r="F637" s="74" t="n">
        <v>29</v>
      </c>
      <c r="G637" s="74" t="n">
        <v>55</v>
      </c>
      <c r="H637" s="74" t="n">
        <v>24</v>
      </c>
      <c r="I637" s="74" t="n">
        <v>10</v>
      </c>
      <c r="J637" s="74" t="n">
        <v>4</v>
      </c>
      <c r="K637" s="74" t="n">
        <v>5</v>
      </c>
      <c r="L637" s="74" t="n">
        <v>4</v>
      </c>
      <c r="M637" s="74" t="n">
        <v>3</v>
      </c>
      <c r="N637" s="74" t="n">
        <v>1305</v>
      </c>
      <c r="O637" s="74" t="n">
        <v>1266</v>
      </c>
      <c r="P637" s="74" t="n">
        <v>2571</v>
      </c>
    </row>
    <row r="638" customFormat="false" ht="12.95" hidden="false" customHeight="true" outlineLevel="0" collapsed="false">
      <c r="A638" s="92" t="s">
        <v>52</v>
      </c>
      <c r="B638" s="74" t="n">
        <v>127</v>
      </c>
      <c r="C638" s="74" t="n">
        <v>68</v>
      </c>
      <c r="D638" s="74" t="n">
        <v>1083</v>
      </c>
      <c r="E638" s="74" t="n">
        <v>1009</v>
      </c>
      <c r="F638" s="74" t="n">
        <v>35</v>
      </c>
      <c r="G638" s="74" t="n">
        <v>62</v>
      </c>
      <c r="H638" s="74" t="n">
        <v>16</v>
      </c>
      <c r="I638" s="74" t="n">
        <v>13</v>
      </c>
      <c r="J638" s="74" t="n">
        <v>5</v>
      </c>
      <c r="K638" s="74" t="n">
        <v>3</v>
      </c>
      <c r="L638" s="74" t="n">
        <v>2</v>
      </c>
      <c r="M638" s="74" t="n">
        <v>3</v>
      </c>
      <c r="N638" s="74" t="n">
        <v>1268</v>
      </c>
      <c r="O638" s="74" t="n">
        <v>1158</v>
      </c>
      <c r="P638" s="74" t="n">
        <v>2426</v>
      </c>
    </row>
    <row r="639" customFormat="false" ht="12.95" hidden="false" customHeight="true" outlineLevel="0" collapsed="false">
      <c r="A639" s="92" t="s">
        <v>53</v>
      </c>
      <c r="B639" s="74" t="n">
        <v>76</v>
      </c>
      <c r="C639" s="74" t="n">
        <v>59</v>
      </c>
      <c r="D639" s="74" t="n">
        <v>914</v>
      </c>
      <c r="E639" s="74" t="n">
        <v>797</v>
      </c>
      <c r="F639" s="74" t="n">
        <v>54</v>
      </c>
      <c r="G639" s="74" t="n">
        <v>104</v>
      </c>
      <c r="H639" s="74" t="n">
        <v>22</v>
      </c>
      <c r="I639" s="74" t="n">
        <v>10</v>
      </c>
      <c r="J639" s="74" t="n">
        <v>5</v>
      </c>
      <c r="K639" s="74" t="n">
        <v>6</v>
      </c>
      <c r="L639" s="74" t="n">
        <v>1</v>
      </c>
      <c r="M639" s="74" t="n">
        <v>1</v>
      </c>
      <c r="N639" s="74" t="n">
        <v>1072</v>
      </c>
      <c r="O639" s="74" t="n">
        <v>977</v>
      </c>
      <c r="P639" s="74" t="n">
        <v>2049</v>
      </c>
    </row>
    <row r="640" customFormat="false" ht="12.95" hidden="false" customHeight="true" outlineLevel="0" collapsed="false">
      <c r="A640" s="92" t="s">
        <v>54</v>
      </c>
      <c r="B640" s="74" t="n">
        <v>57</v>
      </c>
      <c r="C640" s="74" t="n">
        <v>33</v>
      </c>
      <c r="D640" s="74" t="n">
        <v>684</v>
      </c>
      <c r="E640" s="74" t="n">
        <v>542</v>
      </c>
      <c r="F640" s="74" t="n">
        <v>47</v>
      </c>
      <c r="G640" s="74" t="n">
        <v>88</v>
      </c>
      <c r="H640" s="74" t="n">
        <v>14</v>
      </c>
      <c r="I640" s="74" t="n">
        <v>12</v>
      </c>
      <c r="J640" s="74" t="n">
        <v>3</v>
      </c>
      <c r="K640" s="74" t="n">
        <v>6</v>
      </c>
      <c r="L640" s="74" t="n">
        <v>0</v>
      </c>
      <c r="M640" s="74" t="n">
        <v>0</v>
      </c>
      <c r="N640" s="74" t="n">
        <v>805</v>
      </c>
      <c r="O640" s="74" t="n">
        <v>681</v>
      </c>
      <c r="P640" s="74" t="n">
        <v>1486</v>
      </c>
    </row>
    <row r="641" customFormat="false" ht="12.95" hidden="false" customHeight="true" outlineLevel="0" collapsed="false">
      <c r="A641" s="92" t="s">
        <v>55</v>
      </c>
      <c r="B641" s="74" t="n">
        <v>65</v>
      </c>
      <c r="C641" s="74" t="n">
        <v>26</v>
      </c>
      <c r="D641" s="74" t="n">
        <v>606</v>
      </c>
      <c r="E641" s="74" t="n">
        <v>358</v>
      </c>
      <c r="F641" s="74" t="n">
        <v>67</v>
      </c>
      <c r="G641" s="74" t="n">
        <v>125</v>
      </c>
      <c r="H641" s="74" t="n">
        <v>7</v>
      </c>
      <c r="I641" s="74" t="n">
        <v>4</v>
      </c>
      <c r="J641" s="74" t="n">
        <v>7</v>
      </c>
      <c r="K641" s="74" t="n">
        <v>8</v>
      </c>
      <c r="L641" s="74" t="n">
        <v>1</v>
      </c>
      <c r="M641" s="74" t="n">
        <v>2</v>
      </c>
      <c r="N641" s="74" t="n">
        <v>753</v>
      </c>
      <c r="O641" s="74" t="n">
        <v>523</v>
      </c>
      <c r="P641" s="74" t="n">
        <v>1276</v>
      </c>
    </row>
    <row r="642" customFormat="false" ht="12.95" hidden="false" customHeight="true" outlineLevel="0" collapsed="false">
      <c r="A642" s="92" t="s">
        <v>56</v>
      </c>
      <c r="B642" s="74" t="n">
        <v>36</v>
      </c>
      <c r="C642" s="74" t="n">
        <v>26</v>
      </c>
      <c r="D642" s="74" t="n">
        <v>456</v>
      </c>
      <c r="E642" s="74" t="n">
        <v>275</v>
      </c>
      <c r="F642" s="74" t="n">
        <v>87</v>
      </c>
      <c r="G642" s="74" t="n">
        <v>128</v>
      </c>
      <c r="H642" s="74" t="n">
        <v>7</v>
      </c>
      <c r="I642" s="74" t="n">
        <v>6</v>
      </c>
      <c r="J642" s="74" t="n">
        <v>2</v>
      </c>
      <c r="K642" s="74" t="n">
        <v>1</v>
      </c>
      <c r="L642" s="74" t="n">
        <v>2</v>
      </c>
      <c r="M642" s="74" t="n">
        <v>0</v>
      </c>
      <c r="N642" s="74" t="n">
        <v>590</v>
      </c>
      <c r="O642" s="74" t="n">
        <v>436</v>
      </c>
      <c r="P642" s="74" t="n">
        <v>1026</v>
      </c>
    </row>
    <row r="643" customFormat="false" ht="12.95" hidden="false" customHeight="true" outlineLevel="0" collapsed="false">
      <c r="A643" s="92" t="s">
        <v>57</v>
      </c>
      <c r="B643" s="74" t="n">
        <v>29</v>
      </c>
      <c r="C643" s="74" t="n">
        <v>14</v>
      </c>
      <c r="D643" s="74" t="n">
        <v>342</v>
      </c>
      <c r="E643" s="74" t="n">
        <v>183</v>
      </c>
      <c r="F643" s="74" t="n">
        <v>101</v>
      </c>
      <c r="G643" s="74" t="n">
        <v>134</v>
      </c>
      <c r="H643" s="74" t="n">
        <v>4</v>
      </c>
      <c r="I643" s="74" t="n">
        <v>5</v>
      </c>
      <c r="J643" s="74" t="n">
        <v>4</v>
      </c>
      <c r="K643" s="74" t="n">
        <v>2</v>
      </c>
      <c r="L643" s="74" t="n">
        <v>0</v>
      </c>
      <c r="M643" s="74" t="n">
        <v>0</v>
      </c>
      <c r="N643" s="74" t="n">
        <v>480</v>
      </c>
      <c r="O643" s="74" t="n">
        <v>338</v>
      </c>
      <c r="P643" s="74" t="n">
        <v>818</v>
      </c>
    </row>
    <row r="644" customFormat="false" ht="12.95" hidden="false" customHeight="true" outlineLevel="0" collapsed="false">
      <c r="A644" s="92" t="s">
        <v>350</v>
      </c>
      <c r="B644" s="74" t="n">
        <v>22</v>
      </c>
      <c r="C644" s="74" t="n">
        <v>16</v>
      </c>
      <c r="D644" s="74" t="n">
        <v>289</v>
      </c>
      <c r="E644" s="74" t="n">
        <v>137</v>
      </c>
      <c r="F644" s="74" t="n">
        <v>153</v>
      </c>
      <c r="G644" s="74" t="n">
        <v>188</v>
      </c>
      <c r="H644" s="74" t="n">
        <v>2</v>
      </c>
      <c r="I644" s="74" t="n">
        <v>3</v>
      </c>
      <c r="J644" s="74" t="n">
        <v>7</v>
      </c>
      <c r="K644" s="74" t="n">
        <v>2</v>
      </c>
      <c r="L644" s="74" t="n">
        <v>1</v>
      </c>
      <c r="M644" s="74" t="n">
        <v>2</v>
      </c>
      <c r="N644" s="74" t="n">
        <v>474</v>
      </c>
      <c r="O644" s="74" t="n">
        <v>348</v>
      </c>
      <c r="P644" s="74" t="n">
        <v>822</v>
      </c>
    </row>
    <row r="645" customFormat="false" ht="12.95" hidden="false" customHeight="true" outlineLevel="0" collapsed="false">
      <c r="A645" s="92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customFormat="false" ht="12.95" hidden="false" customHeight="true" outlineLevel="0" collapsed="false">
      <c r="A646" s="74" t="s">
        <v>59</v>
      </c>
      <c r="B646" s="74" t="n">
        <v>9211</v>
      </c>
      <c r="C646" s="74" t="n">
        <v>6717</v>
      </c>
      <c r="D646" s="74" t="n">
        <v>10666</v>
      </c>
      <c r="E646" s="74" t="n">
        <v>10701</v>
      </c>
      <c r="F646" s="74" t="n">
        <v>613</v>
      </c>
      <c r="G646" s="74" t="n">
        <v>952</v>
      </c>
      <c r="H646" s="74" t="n">
        <v>150</v>
      </c>
      <c r="I646" s="74" t="n">
        <v>150</v>
      </c>
      <c r="J646" s="74" t="n">
        <v>64</v>
      </c>
      <c r="K646" s="74" t="n">
        <v>89</v>
      </c>
      <c r="L646" s="74" t="n">
        <v>28</v>
      </c>
      <c r="M646" s="74" t="n">
        <v>38</v>
      </c>
      <c r="N646" s="74" t="n">
        <v>20732</v>
      </c>
      <c r="O646" s="74" t="n">
        <v>18647</v>
      </c>
      <c r="P646" s="74" t="n">
        <v>39379</v>
      </c>
    </row>
    <row r="647" customFormat="false" ht="12.95" hidden="false" customHeight="tru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customFormat="false" ht="12.95" hidden="false" customHeight="true" outlineLevel="0" collapsed="false">
      <c r="A648" s="91" t="s">
        <v>36</v>
      </c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customFormat="false" ht="12.95" hidden="false" customHeight="true" outlineLevel="0" collapsed="false">
      <c r="A649" s="92" t="s">
        <v>45</v>
      </c>
      <c r="B649" s="74" t="n">
        <v>3886</v>
      </c>
      <c r="C649" s="74" t="n">
        <v>3614</v>
      </c>
      <c r="D649" s="74" t="n">
        <v>3</v>
      </c>
      <c r="E649" s="74" t="n">
        <v>13</v>
      </c>
      <c r="F649" s="74" t="n">
        <v>0</v>
      </c>
      <c r="G649" s="74" t="n">
        <v>0</v>
      </c>
      <c r="H649" s="74" t="n">
        <v>0</v>
      </c>
      <c r="I649" s="74" t="n">
        <v>1</v>
      </c>
      <c r="J649" s="74" t="n">
        <v>0</v>
      </c>
      <c r="K649" s="74" t="n">
        <v>1</v>
      </c>
      <c r="L649" s="74" t="n">
        <v>0</v>
      </c>
      <c r="M649" s="74" t="n">
        <v>0</v>
      </c>
      <c r="N649" s="74" t="n">
        <v>3889</v>
      </c>
      <c r="O649" s="74" t="n">
        <v>3629</v>
      </c>
      <c r="P649" s="74" t="n">
        <v>7518</v>
      </c>
    </row>
    <row r="650" customFormat="false" ht="12.95" hidden="false" customHeight="true" outlineLevel="0" collapsed="false">
      <c r="A650" s="92" t="s">
        <v>46</v>
      </c>
      <c r="B650" s="74" t="n">
        <v>2999</v>
      </c>
      <c r="C650" s="74" t="n">
        <v>2563</v>
      </c>
      <c r="D650" s="74" t="n">
        <v>144</v>
      </c>
      <c r="E650" s="74" t="n">
        <v>732</v>
      </c>
      <c r="F650" s="74" t="n">
        <v>1</v>
      </c>
      <c r="G650" s="74" t="n">
        <v>3</v>
      </c>
      <c r="H650" s="74" t="n">
        <v>2</v>
      </c>
      <c r="I650" s="74" t="n">
        <v>6</v>
      </c>
      <c r="J650" s="74" t="n">
        <v>1</v>
      </c>
      <c r="K650" s="74" t="n">
        <v>11</v>
      </c>
      <c r="L650" s="74" t="n">
        <v>3</v>
      </c>
      <c r="M650" s="74" t="n">
        <v>9</v>
      </c>
      <c r="N650" s="74" t="n">
        <v>3150</v>
      </c>
      <c r="O650" s="74" t="n">
        <v>3324</v>
      </c>
      <c r="P650" s="74" t="n">
        <v>6474</v>
      </c>
    </row>
    <row r="651" customFormat="false" ht="12.95" hidden="false" customHeight="true" outlineLevel="0" collapsed="false">
      <c r="A651" s="92" t="s">
        <v>47</v>
      </c>
      <c r="B651" s="74" t="n">
        <v>2226</v>
      </c>
      <c r="C651" s="74" t="n">
        <v>1115</v>
      </c>
      <c r="D651" s="74" t="n">
        <v>1101</v>
      </c>
      <c r="E651" s="74" t="n">
        <v>1860</v>
      </c>
      <c r="F651" s="74" t="n">
        <v>4</v>
      </c>
      <c r="G651" s="74" t="n">
        <v>8</v>
      </c>
      <c r="H651" s="74" t="n">
        <v>10</v>
      </c>
      <c r="I651" s="74" t="n">
        <v>23</v>
      </c>
      <c r="J651" s="74" t="n">
        <v>12</v>
      </c>
      <c r="K651" s="74" t="n">
        <v>17</v>
      </c>
      <c r="L651" s="74" t="n">
        <v>4</v>
      </c>
      <c r="M651" s="74" t="n">
        <v>11</v>
      </c>
      <c r="N651" s="74" t="n">
        <v>3357</v>
      </c>
      <c r="O651" s="74" t="n">
        <v>3034</v>
      </c>
      <c r="P651" s="74" t="n">
        <v>6391</v>
      </c>
    </row>
    <row r="652" customFormat="false" ht="12.95" hidden="false" customHeight="true" outlineLevel="0" collapsed="false">
      <c r="A652" s="92" t="s">
        <v>48</v>
      </c>
      <c r="B652" s="74" t="n">
        <v>786</v>
      </c>
      <c r="C652" s="74" t="n">
        <v>388</v>
      </c>
      <c r="D652" s="74" t="n">
        <v>1819</v>
      </c>
      <c r="E652" s="74" t="n">
        <v>2100</v>
      </c>
      <c r="F652" s="74" t="n">
        <v>8</v>
      </c>
      <c r="G652" s="74" t="n">
        <v>12</v>
      </c>
      <c r="H652" s="74" t="n">
        <v>14</v>
      </c>
      <c r="I652" s="74" t="n">
        <v>31</v>
      </c>
      <c r="J652" s="74" t="n">
        <v>7</v>
      </c>
      <c r="K652" s="74" t="n">
        <v>24</v>
      </c>
      <c r="L652" s="74" t="n">
        <v>8</v>
      </c>
      <c r="M652" s="74" t="n">
        <v>4</v>
      </c>
      <c r="N652" s="74" t="n">
        <v>2642</v>
      </c>
      <c r="O652" s="74" t="n">
        <v>2559</v>
      </c>
      <c r="P652" s="74" t="n">
        <v>5201</v>
      </c>
    </row>
    <row r="653" customFormat="false" ht="12.95" hidden="false" customHeight="true" outlineLevel="0" collapsed="false">
      <c r="A653" s="92" t="s">
        <v>49</v>
      </c>
      <c r="B653" s="74" t="n">
        <v>296</v>
      </c>
      <c r="C653" s="74" t="n">
        <v>189</v>
      </c>
      <c r="D653" s="74" t="n">
        <v>1781</v>
      </c>
      <c r="E653" s="74" t="n">
        <v>1690</v>
      </c>
      <c r="F653" s="74" t="n">
        <v>16</v>
      </c>
      <c r="G653" s="74" t="n">
        <v>27</v>
      </c>
      <c r="H653" s="74" t="n">
        <v>19</v>
      </c>
      <c r="I653" s="74" t="n">
        <v>27</v>
      </c>
      <c r="J653" s="74" t="n">
        <v>6</v>
      </c>
      <c r="K653" s="74" t="n">
        <v>10</v>
      </c>
      <c r="L653" s="74" t="n">
        <v>4</v>
      </c>
      <c r="M653" s="74" t="n">
        <v>3</v>
      </c>
      <c r="N653" s="74" t="n">
        <v>2122</v>
      </c>
      <c r="O653" s="74" t="n">
        <v>1946</v>
      </c>
      <c r="P653" s="74" t="n">
        <v>4068</v>
      </c>
    </row>
    <row r="654" customFormat="false" ht="12.95" hidden="false" customHeight="true" outlineLevel="0" collapsed="false">
      <c r="A654" s="92" t="s">
        <v>50</v>
      </c>
      <c r="B654" s="74" t="n">
        <v>210</v>
      </c>
      <c r="C654" s="74" t="n">
        <v>124</v>
      </c>
      <c r="D654" s="74" t="n">
        <v>1648</v>
      </c>
      <c r="E654" s="74" t="n">
        <v>1512</v>
      </c>
      <c r="F654" s="74" t="n">
        <v>16</v>
      </c>
      <c r="G654" s="74" t="n">
        <v>31</v>
      </c>
      <c r="H654" s="74" t="n">
        <v>19</v>
      </c>
      <c r="I654" s="74" t="n">
        <v>30</v>
      </c>
      <c r="J654" s="74" t="n">
        <v>4</v>
      </c>
      <c r="K654" s="74" t="n">
        <v>18</v>
      </c>
      <c r="L654" s="74" t="n">
        <v>1</v>
      </c>
      <c r="M654" s="74" t="n">
        <v>1</v>
      </c>
      <c r="N654" s="74" t="n">
        <v>1898</v>
      </c>
      <c r="O654" s="74" t="n">
        <v>1716</v>
      </c>
      <c r="P654" s="74" t="n">
        <v>3614</v>
      </c>
    </row>
    <row r="655" customFormat="false" ht="12.95" hidden="false" customHeight="true" outlineLevel="0" collapsed="false">
      <c r="A655" s="92" t="s">
        <v>51</v>
      </c>
      <c r="B655" s="74" t="n">
        <v>150</v>
      </c>
      <c r="C655" s="74" t="n">
        <v>91</v>
      </c>
      <c r="D655" s="74" t="n">
        <v>1367</v>
      </c>
      <c r="E655" s="74" t="n">
        <v>1295</v>
      </c>
      <c r="F655" s="74" t="n">
        <v>31</v>
      </c>
      <c r="G655" s="74" t="n">
        <v>65</v>
      </c>
      <c r="H655" s="74" t="n">
        <v>27</v>
      </c>
      <c r="I655" s="74" t="n">
        <v>15</v>
      </c>
      <c r="J655" s="74" t="n">
        <v>5</v>
      </c>
      <c r="K655" s="74" t="n">
        <v>6</v>
      </c>
      <c r="L655" s="74" t="n">
        <v>4</v>
      </c>
      <c r="M655" s="74" t="n">
        <v>3</v>
      </c>
      <c r="N655" s="74" t="n">
        <v>1584</v>
      </c>
      <c r="O655" s="74" t="n">
        <v>1475</v>
      </c>
      <c r="P655" s="74" t="n">
        <v>3059</v>
      </c>
    </row>
    <row r="656" customFormat="false" ht="12.95" hidden="false" customHeight="true" outlineLevel="0" collapsed="false">
      <c r="A656" s="92" t="s">
        <v>52</v>
      </c>
      <c r="B656" s="74" t="n">
        <v>131</v>
      </c>
      <c r="C656" s="74" t="n">
        <v>72</v>
      </c>
      <c r="D656" s="74" t="n">
        <v>1298</v>
      </c>
      <c r="E656" s="74" t="n">
        <v>1140</v>
      </c>
      <c r="F656" s="74" t="n">
        <v>37</v>
      </c>
      <c r="G656" s="74" t="n">
        <v>71</v>
      </c>
      <c r="H656" s="74" t="n">
        <v>23</v>
      </c>
      <c r="I656" s="74" t="n">
        <v>13</v>
      </c>
      <c r="J656" s="74" t="n">
        <v>6</v>
      </c>
      <c r="K656" s="74" t="n">
        <v>5</v>
      </c>
      <c r="L656" s="74" t="n">
        <v>2</v>
      </c>
      <c r="M656" s="74" t="n">
        <v>3</v>
      </c>
      <c r="N656" s="74" t="n">
        <v>1497</v>
      </c>
      <c r="O656" s="74" t="n">
        <v>1304</v>
      </c>
      <c r="P656" s="74" t="n">
        <v>2801</v>
      </c>
    </row>
    <row r="657" customFormat="false" ht="12.95" hidden="false" customHeight="true" outlineLevel="0" collapsed="false">
      <c r="A657" s="92" t="s">
        <v>53</v>
      </c>
      <c r="B657" s="74" t="n">
        <v>82</v>
      </c>
      <c r="C657" s="74" t="n">
        <v>61</v>
      </c>
      <c r="D657" s="74" t="n">
        <v>1054</v>
      </c>
      <c r="E657" s="74" t="n">
        <v>873</v>
      </c>
      <c r="F657" s="74" t="n">
        <v>60</v>
      </c>
      <c r="G657" s="74" t="n">
        <v>112</v>
      </c>
      <c r="H657" s="74" t="n">
        <v>28</v>
      </c>
      <c r="I657" s="74" t="n">
        <v>12</v>
      </c>
      <c r="J657" s="74" t="n">
        <v>6</v>
      </c>
      <c r="K657" s="74" t="n">
        <v>6</v>
      </c>
      <c r="L657" s="74" t="n">
        <v>1</v>
      </c>
      <c r="M657" s="74" t="n">
        <v>2</v>
      </c>
      <c r="N657" s="74" t="n">
        <v>1231</v>
      </c>
      <c r="O657" s="74" t="n">
        <v>1066</v>
      </c>
      <c r="P657" s="74" t="n">
        <v>2297</v>
      </c>
    </row>
    <row r="658" customFormat="false" ht="12.95" hidden="false" customHeight="true" outlineLevel="0" collapsed="false">
      <c r="A658" s="92" t="s">
        <v>54</v>
      </c>
      <c r="B658" s="74" t="n">
        <v>63</v>
      </c>
      <c r="C658" s="74" t="n">
        <v>37</v>
      </c>
      <c r="D658" s="74" t="n">
        <v>747</v>
      </c>
      <c r="E658" s="74" t="n">
        <v>573</v>
      </c>
      <c r="F658" s="74" t="n">
        <v>51</v>
      </c>
      <c r="G658" s="74" t="n">
        <v>104</v>
      </c>
      <c r="H658" s="74" t="n">
        <v>14</v>
      </c>
      <c r="I658" s="74" t="n">
        <v>12</v>
      </c>
      <c r="J658" s="74" t="n">
        <v>3</v>
      </c>
      <c r="K658" s="74" t="n">
        <v>6</v>
      </c>
      <c r="L658" s="74" t="n">
        <v>0</v>
      </c>
      <c r="M658" s="74" t="n">
        <v>0</v>
      </c>
      <c r="N658" s="74" t="n">
        <v>878</v>
      </c>
      <c r="O658" s="74" t="n">
        <v>732</v>
      </c>
      <c r="P658" s="74" t="n">
        <v>1610</v>
      </c>
    </row>
    <row r="659" customFormat="false" ht="12.95" hidden="false" customHeight="true" outlineLevel="0" collapsed="false">
      <c r="A659" s="92" t="s">
        <v>55</v>
      </c>
      <c r="B659" s="74" t="n">
        <v>68</v>
      </c>
      <c r="C659" s="74" t="n">
        <v>27</v>
      </c>
      <c r="D659" s="74" t="n">
        <v>648</v>
      </c>
      <c r="E659" s="74" t="n">
        <v>383</v>
      </c>
      <c r="F659" s="74" t="n">
        <v>71</v>
      </c>
      <c r="G659" s="74" t="n">
        <v>138</v>
      </c>
      <c r="H659" s="74" t="n">
        <v>7</v>
      </c>
      <c r="I659" s="74" t="n">
        <v>6</v>
      </c>
      <c r="J659" s="74" t="n">
        <v>7</v>
      </c>
      <c r="K659" s="74" t="n">
        <v>8</v>
      </c>
      <c r="L659" s="74" t="n">
        <v>1</v>
      </c>
      <c r="M659" s="74" t="n">
        <v>2</v>
      </c>
      <c r="N659" s="74" t="n">
        <v>802</v>
      </c>
      <c r="O659" s="74" t="n">
        <v>564</v>
      </c>
      <c r="P659" s="74" t="n">
        <v>1366</v>
      </c>
    </row>
    <row r="660" customFormat="false" ht="12.95" hidden="false" customHeight="true" outlineLevel="0" collapsed="false">
      <c r="A660" s="92" t="s">
        <v>56</v>
      </c>
      <c r="B660" s="74" t="n">
        <v>37</v>
      </c>
      <c r="C660" s="74" t="n">
        <v>27</v>
      </c>
      <c r="D660" s="74" t="n">
        <v>488</v>
      </c>
      <c r="E660" s="74" t="n">
        <v>300</v>
      </c>
      <c r="F660" s="74" t="n">
        <v>93</v>
      </c>
      <c r="G660" s="74" t="n">
        <v>151</v>
      </c>
      <c r="H660" s="74" t="n">
        <v>7</v>
      </c>
      <c r="I660" s="74" t="n">
        <v>6</v>
      </c>
      <c r="J660" s="74" t="n">
        <v>4</v>
      </c>
      <c r="K660" s="74" t="n">
        <v>1</v>
      </c>
      <c r="L660" s="74" t="n">
        <v>2</v>
      </c>
      <c r="M660" s="74" t="n">
        <v>0</v>
      </c>
      <c r="N660" s="74" t="n">
        <v>631</v>
      </c>
      <c r="O660" s="74" t="n">
        <v>485</v>
      </c>
      <c r="P660" s="74" t="n">
        <v>1116</v>
      </c>
    </row>
    <row r="661" customFormat="false" ht="12.95" hidden="false" customHeight="true" outlineLevel="0" collapsed="false">
      <c r="A661" s="92" t="s">
        <v>57</v>
      </c>
      <c r="B661" s="74" t="n">
        <v>30</v>
      </c>
      <c r="C661" s="74" t="n">
        <v>15</v>
      </c>
      <c r="D661" s="74" t="n">
        <v>363</v>
      </c>
      <c r="E661" s="74" t="n">
        <v>195</v>
      </c>
      <c r="F661" s="74" t="n">
        <v>102</v>
      </c>
      <c r="G661" s="74" t="n">
        <v>150</v>
      </c>
      <c r="H661" s="74" t="n">
        <v>4</v>
      </c>
      <c r="I661" s="74" t="n">
        <v>6</v>
      </c>
      <c r="J661" s="74" t="n">
        <v>4</v>
      </c>
      <c r="K661" s="74" t="n">
        <v>3</v>
      </c>
      <c r="L661" s="74" t="n">
        <v>0</v>
      </c>
      <c r="M661" s="74" t="n">
        <v>0</v>
      </c>
      <c r="N661" s="74" t="n">
        <v>503</v>
      </c>
      <c r="O661" s="74" t="n">
        <v>369</v>
      </c>
      <c r="P661" s="74" t="n">
        <v>872</v>
      </c>
    </row>
    <row r="662" customFormat="false" ht="12.95" hidden="false" customHeight="true" outlineLevel="0" collapsed="false">
      <c r="A662" s="92" t="s">
        <v>350</v>
      </c>
      <c r="B662" s="74" t="n">
        <v>24</v>
      </c>
      <c r="C662" s="74" t="n">
        <v>17</v>
      </c>
      <c r="D662" s="74" t="n">
        <v>312</v>
      </c>
      <c r="E662" s="74" t="n">
        <v>150</v>
      </c>
      <c r="F662" s="74" t="n">
        <v>161</v>
      </c>
      <c r="G662" s="74" t="n">
        <v>211</v>
      </c>
      <c r="H662" s="74" t="n">
        <v>2</v>
      </c>
      <c r="I662" s="74" t="n">
        <v>4</v>
      </c>
      <c r="J662" s="74" t="n">
        <v>8</v>
      </c>
      <c r="K662" s="74" t="n">
        <v>2</v>
      </c>
      <c r="L662" s="74" t="n">
        <v>1</v>
      </c>
      <c r="M662" s="74" t="n">
        <v>2</v>
      </c>
      <c r="N662" s="74" t="n">
        <v>508</v>
      </c>
      <c r="O662" s="74" t="n">
        <v>386</v>
      </c>
      <c r="P662" s="74" t="n">
        <v>894</v>
      </c>
    </row>
    <row r="663" customFormat="false" ht="12.95" hidden="false" customHeight="true" outlineLevel="0" collapsed="false">
      <c r="A663" s="92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customFormat="false" ht="12.95" hidden="false" customHeight="true" outlineLevel="0" collapsed="false">
      <c r="A664" s="74" t="s">
        <v>59</v>
      </c>
      <c r="B664" s="74" t="n">
        <v>10988</v>
      </c>
      <c r="C664" s="74" t="n">
        <v>8340</v>
      </c>
      <c r="D664" s="74" t="n">
        <v>12773</v>
      </c>
      <c r="E664" s="74" t="n">
        <v>12816</v>
      </c>
      <c r="F664" s="74" t="n">
        <v>651</v>
      </c>
      <c r="G664" s="74" t="n">
        <v>1083</v>
      </c>
      <c r="H664" s="74" t="n">
        <v>176</v>
      </c>
      <c r="I664" s="74" t="n">
        <v>192</v>
      </c>
      <c r="J664" s="74" t="n">
        <v>73</v>
      </c>
      <c r="K664" s="74" t="n">
        <v>118</v>
      </c>
      <c r="L664" s="74" t="n">
        <v>31</v>
      </c>
      <c r="M664" s="74" t="n">
        <v>40</v>
      </c>
      <c r="N664" s="74" t="n">
        <v>24692</v>
      </c>
      <c r="O664" s="74" t="n">
        <v>22589</v>
      </c>
      <c r="P664" s="74" t="n">
        <v>47281</v>
      </c>
    </row>
    <row r="665" customFormat="false" ht="12.95" hidden="false" customHeight="tru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customFormat="false" ht="12.95" hidden="false" customHeight="true" outlineLevel="0" collapsed="false">
      <c r="A666" s="101" t="s">
        <v>386</v>
      </c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</row>
    <row r="667" customFormat="false" ht="12.95" hidden="false" customHeight="true" outlineLevel="0" collapsed="false">
      <c r="A667" s="74" t="s">
        <v>31</v>
      </c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74"/>
      <c r="O667" s="74"/>
      <c r="P667" s="74"/>
    </row>
    <row r="668" customFormat="false" ht="12.95" hidden="false" customHeight="true" outlineLevel="0" collapsed="false">
      <c r="A668" s="92" t="s">
        <v>45</v>
      </c>
      <c r="B668" s="74" t="n">
        <v>702</v>
      </c>
      <c r="C668" s="74" t="n">
        <v>753</v>
      </c>
      <c r="D668" s="74" t="n">
        <v>0</v>
      </c>
      <c r="E668" s="74" t="n">
        <v>0</v>
      </c>
      <c r="F668" s="74" t="n">
        <v>0</v>
      </c>
      <c r="G668" s="74" t="n">
        <v>0</v>
      </c>
      <c r="H668" s="74" t="n">
        <v>0</v>
      </c>
      <c r="I668" s="74" t="n">
        <v>0</v>
      </c>
      <c r="J668" s="74" t="n">
        <v>0</v>
      </c>
      <c r="K668" s="74" t="n">
        <v>0</v>
      </c>
      <c r="L668" s="74" t="n">
        <v>0</v>
      </c>
      <c r="M668" s="74" t="n">
        <v>0</v>
      </c>
      <c r="N668" s="74" t="n">
        <v>702</v>
      </c>
      <c r="O668" s="74" t="n">
        <v>753</v>
      </c>
      <c r="P668" s="74" t="n">
        <v>1455</v>
      </c>
    </row>
    <row r="669" customFormat="false" ht="12.95" hidden="false" customHeight="true" outlineLevel="0" collapsed="false">
      <c r="A669" s="92" t="s">
        <v>46</v>
      </c>
      <c r="B669" s="74" t="n">
        <v>787</v>
      </c>
      <c r="C669" s="74" t="n">
        <v>665</v>
      </c>
      <c r="D669" s="74" t="n">
        <v>14</v>
      </c>
      <c r="E669" s="74" t="n">
        <v>131</v>
      </c>
      <c r="F669" s="74" t="n">
        <v>0</v>
      </c>
      <c r="G669" s="74" t="n">
        <v>0</v>
      </c>
      <c r="H669" s="74" t="n">
        <v>0</v>
      </c>
      <c r="I669" s="74" t="n">
        <v>1</v>
      </c>
      <c r="J669" s="74" t="n">
        <v>1</v>
      </c>
      <c r="K669" s="74" t="n">
        <v>0</v>
      </c>
      <c r="L669" s="74" t="n">
        <v>1</v>
      </c>
      <c r="M669" s="74" t="n">
        <v>1</v>
      </c>
      <c r="N669" s="74" t="n">
        <v>803</v>
      </c>
      <c r="O669" s="74" t="n">
        <v>798</v>
      </c>
      <c r="P669" s="74" t="n">
        <v>1601</v>
      </c>
    </row>
    <row r="670" customFormat="false" ht="12.95" hidden="false" customHeight="true" outlineLevel="0" collapsed="false">
      <c r="A670" s="92" t="s">
        <v>47</v>
      </c>
      <c r="B670" s="74" t="n">
        <v>624</v>
      </c>
      <c r="C670" s="74" t="n">
        <v>222</v>
      </c>
      <c r="D670" s="74" t="n">
        <v>337</v>
      </c>
      <c r="E670" s="74" t="n">
        <v>454</v>
      </c>
      <c r="F670" s="74" t="n">
        <v>0</v>
      </c>
      <c r="G670" s="74" t="n">
        <v>0</v>
      </c>
      <c r="H670" s="74" t="n">
        <v>1</v>
      </c>
      <c r="I670" s="74" t="n">
        <v>3</v>
      </c>
      <c r="J670" s="74" t="n">
        <v>0</v>
      </c>
      <c r="K670" s="74" t="n">
        <v>1</v>
      </c>
      <c r="L670" s="74" t="n">
        <v>0</v>
      </c>
      <c r="M670" s="74" t="n">
        <v>0</v>
      </c>
      <c r="N670" s="74" t="n">
        <v>962</v>
      </c>
      <c r="O670" s="74" t="n">
        <v>680</v>
      </c>
      <c r="P670" s="74" t="n">
        <v>1642</v>
      </c>
    </row>
    <row r="671" customFormat="false" ht="12.95" hidden="false" customHeight="true" outlineLevel="0" collapsed="false">
      <c r="A671" s="92" t="s">
        <v>48</v>
      </c>
      <c r="B671" s="74" t="n">
        <v>213</v>
      </c>
      <c r="C671" s="74" t="n">
        <v>58</v>
      </c>
      <c r="D671" s="74" t="n">
        <v>568</v>
      </c>
      <c r="E671" s="74" t="n">
        <v>594</v>
      </c>
      <c r="F671" s="74" t="n">
        <v>1</v>
      </c>
      <c r="G671" s="74" t="n">
        <v>6</v>
      </c>
      <c r="H671" s="74" t="n">
        <v>2</v>
      </c>
      <c r="I671" s="74" t="n">
        <v>9</v>
      </c>
      <c r="J671" s="74" t="n">
        <v>1</v>
      </c>
      <c r="K671" s="74" t="n">
        <v>2</v>
      </c>
      <c r="L671" s="74" t="n">
        <v>0</v>
      </c>
      <c r="M671" s="74" t="n">
        <v>0</v>
      </c>
      <c r="N671" s="74" t="n">
        <v>785</v>
      </c>
      <c r="O671" s="74" t="n">
        <v>669</v>
      </c>
      <c r="P671" s="74" t="n">
        <v>1454</v>
      </c>
    </row>
    <row r="672" customFormat="false" ht="12.95" hidden="false" customHeight="true" outlineLevel="0" collapsed="false">
      <c r="A672" s="92" t="s">
        <v>49</v>
      </c>
      <c r="B672" s="74" t="n">
        <v>64</v>
      </c>
      <c r="C672" s="74" t="n">
        <v>18</v>
      </c>
      <c r="D672" s="74" t="n">
        <v>486</v>
      </c>
      <c r="E672" s="74" t="n">
        <v>395</v>
      </c>
      <c r="F672" s="74" t="n">
        <v>1</v>
      </c>
      <c r="G672" s="74" t="n">
        <v>9</v>
      </c>
      <c r="H672" s="74" t="n">
        <v>4</v>
      </c>
      <c r="I672" s="74" t="n">
        <v>7</v>
      </c>
      <c r="J672" s="74" t="n">
        <v>1</v>
      </c>
      <c r="K672" s="74" t="n">
        <v>1</v>
      </c>
      <c r="L672" s="74" t="n">
        <v>0</v>
      </c>
      <c r="M672" s="74" t="n">
        <v>0</v>
      </c>
      <c r="N672" s="74" t="n">
        <v>556</v>
      </c>
      <c r="O672" s="74" t="n">
        <v>430</v>
      </c>
      <c r="P672" s="74" t="n">
        <v>986</v>
      </c>
    </row>
    <row r="673" customFormat="false" ht="12.95" hidden="false" customHeight="true" outlineLevel="0" collapsed="false">
      <c r="A673" s="92" t="s">
        <v>50</v>
      </c>
      <c r="B673" s="74" t="n">
        <v>25</v>
      </c>
      <c r="C673" s="74" t="n">
        <v>9</v>
      </c>
      <c r="D673" s="74" t="n">
        <v>437</v>
      </c>
      <c r="E673" s="74" t="n">
        <v>300</v>
      </c>
      <c r="F673" s="74" t="n">
        <v>3</v>
      </c>
      <c r="G673" s="74" t="n">
        <v>13</v>
      </c>
      <c r="H673" s="74" t="n">
        <v>4</v>
      </c>
      <c r="I673" s="74" t="n">
        <v>10</v>
      </c>
      <c r="J673" s="74" t="n">
        <v>1</v>
      </c>
      <c r="K673" s="74" t="n">
        <v>0</v>
      </c>
      <c r="L673" s="74" t="n">
        <v>0</v>
      </c>
      <c r="M673" s="74" t="n">
        <v>0</v>
      </c>
      <c r="N673" s="74" t="n">
        <v>470</v>
      </c>
      <c r="O673" s="74" t="n">
        <v>332</v>
      </c>
      <c r="P673" s="74" t="n">
        <v>802</v>
      </c>
    </row>
    <row r="674" customFormat="false" ht="12.95" hidden="false" customHeight="true" outlineLevel="0" collapsed="false">
      <c r="A674" s="92" t="s">
        <v>51</v>
      </c>
      <c r="B674" s="74" t="n">
        <v>12</v>
      </c>
      <c r="C674" s="74" t="n">
        <v>6</v>
      </c>
      <c r="D674" s="74" t="n">
        <v>303</v>
      </c>
      <c r="E674" s="74" t="n">
        <v>202</v>
      </c>
      <c r="F674" s="74" t="n">
        <v>1</v>
      </c>
      <c r="G674" s="74" t="n">
        <v>10</v>
      </c>
      <c r="H674" s="74" t="n">
        <v>5</v>
      </c>
      <c r="I674" s="74" t="n">
        <v>2</v>
      </c>
      <c r="J674" s="74" t="n">
        <v>0</v>
      </c>
      <c r="K674" s="74" t="n">
        <v>0</v>
      </c>
      <c r="L674" s="74" t="n">
        <v>0</v>
      </c>
      <c r="M674" s="74" t="n">
        <v>0</v>
      </c>
      <c r="N674" s="74" t="n">
        <v>321</v>
      </c>
      <c r="O674" s="74" t="n">
        <v>220</v>
      </c>
      <c r="P674" s="74" t="n">
        <v>541</v>
      </c>
    </row>
    <row r="675" customFormat="false" ht="12.95" hidden="false" customHeight="true" outlineLevel="0" collapsed="false">
      <c r="A675" s="92" t="s">
        <v>52</v>
      </c>
      <c r="B675" s="74" t="n">
        <v>9</v>
      </c>
      <c r="C675" s="74" t="n">
        <v>5</v>
      </c>
      <c r="D675" s="74" t="n">
        <v>268</v>
      </c>
      <c r="E675" s="74" t="n">
        <v>172</v>
      </c>
      <c r="F675" s="74" t="n">
        <v>4</v>
      </c>
      <c r="G675" s="74" t="n">
        <v>13</v>
      </c>
      <c r="H675" s="74" t="n">
        <v>6</v>
      </c>
      <c r="I675" s="74" t="n">
        <v>4</v>
      </c>
      <c r="J675" s="74" t="n">
        <v>0</v>
      </c>
      <c r="K675" s="74" t="n">
        <v>1</v>
      </c>
      <c r="L675" s="74" t="n">
        <v>0</v>
      </c>
      <c r="M675" s="74" t="n">
        <v>0</v>
      </c>
      <c r="N675" s="74" t="n">
        <v>287</v>
      </c>
      <c r="O675" s="74" t="n">
        <v>195</v>
      </c>
      <c r="P675" s="74" t="n">
        <v>482</v>
      </c>
    </row>
    <row r="676" customFormat="false" ht="12.95" hidden="false" customHeight="true" outlineLevel="0" collapsed="false">
      <c r="A676" s="92" t="s">
        <v>53</v>
      </c>
      <c r="B676" s="74" t="n">
        <v>5</v>
      </c>
      <c r="C676" s="74" t="n">
        <v>2</v>
      </c>
      <c r="D676" s="74" t="n">
        <v>161</v>
      </c>
      <c r="E676" s="74" t="n">
        <v>102</v>
      </c>
      <c r="F676" s="74" t="n">
        <v>1</v>
      </c>
      <c r="G676" s="74" t="n">
        <v>20</v>
      </c>
      <c r="H676" s="74" t="n">
        <v>3</v>
      </c>
      <c r="I676" s="74" t="n">
        <v>5</v>
      </c>
      <c r="J676" s="74" t="n">
        <v>0</v>
      </c>
      <c r="K676" s="74" t="n">
        <v>0</v>
      </c>
      <c r="L676" s="74" t="n">
        <v>0</v>
      </c>
      <c r="M676" s="74" t="n">
        <v>0</v>
      </c>
      <c r="N676" s="74" t="n">
        <v>170</v>
      </c>
      <c r="O676" s="74" t="n">
        <v>129</v>
      </c>
      <c r="P676" s="74" t="n">
        <v>299</v>
      </c>
    </row>
    <row r="677" customFormat="false" ht="12.95" hidden="false" customHeight="true" outlineLevel="0" collapsed="false">
      <c r="A677" s="92" t="s">
        <v>54</v>
      </c>
      <c r="B677" s="74" t="n">
        <v>10</v>
      </c>
      <c r="C677" s="74" t="n">
        <v>1</v>
      </c>
      <c r="D677" s="74" t="n">
        <v>95</v>
      </c>
      <c r="E677" s="74" t="n">
        <v>60</v>
      </c>
      <c r="F677" s="74" t="n">
        <v>5</v>
      </c>
      <c r="G677" s="74" t="n">
        <v>14</v>
      </c>
      <c r="H677" s="74" t="n">
        <v>0</v>
      </c>
      <c r="I677" s="74" t="n">
        <v>2</v>
      </c>
      <c r="J677" s="74" t="n">
        <v>1</v>
      </c>
      <c r="K677" s="74" t="n">
        <v>0</v>
      </c>
      <c r="L677" s="74" t="n">
        <v>0</v>
      </c>
      <c r="M677" s="74" t="n">
        <v>0</v>
      </c>
      <c r="N677" s="74" t="n">
        <v>111</v>
      </c>
      <c r="O677" s="74" t="n">
        <v>77</v>
      </c>
      <c r="P677" s="74" t="n">
        <v>188</v>
      </c>
    </row>
    <row r="678" customFormat="false" ht="12.95" hidden="false" customHeight="true" outlineLevel="0" collapsed="false">
      <c r="A678" s="92" t="s">
        <v>55</v>
      </c>
      <c r="B678" s="74" t="n">
        <v>3</v>
      </c>
      <c r="C678" s="74" t="n">
        <v>2</v>
      </c>
      <c r="D678" s="74" t="n">
        <v>67</v>
      </c>
      <c r="E678" s="74" t="n">
        <v>57</v>
      </c>
      <c r="F678" s="74" t="n">
        <v>7</v>
      </c>
      <c r="G678" s="74" t="n">
        <v>25</v>
      </c>
      <c r="H678" s="74" t="n">
        <v>0</v>
      </c>
      <c r="I678" s="74" t="n">
        <v>2</v>
      </c>
      <c r="J678" s="74" t="n">
        <v>1</v>
      </c>
      <c r="K678" s="74" t="n">
        <v>1</v>
      </c>
      <c r="L678" s="74" t="n">
        <v>0</v>
      </c>
      <c r="M678" s="74" t="n">
        <v>0</v>
      </c>
      <c r="N678" s="74" t="n">
        <v>78</v>
      </c>
      <c r="O678" s="74" t="n">
        <v>87</v>
      </c>
      <c r="P678" s="74" t="n">
        <v>165</v>
      </c>
    </row>
    <row r="679" customFormat="false" ht="12.95" hidden="false" customHeight="true" outlineLevel="0" collapsed="false">
      <c r="A679" s="92" t="s">
        <v>56</v>
      </c>
      <c r="B679" s="74" t="n">
        <v>2</v>
      </c>
      <c r="C679" s="74" t="n">
        <v>0</v>
      </c>
      <c r="D679" s="74" t="n">
        <v>66</v>
      </c>
      <c r="E679" s="74" t="n">
        <v>26</v>
      </c>
      <c r="F679" s="74" t="n">
        <v>7</v>
      </c>
      <c r="G679" s="74" t="n">
        <v>16</v>
      </c>
      <c r="H679" s="74" t="n">
        <v>0</v>
      </c>
      <c r="I679" s="74" t="n">
        <v>0</v>
      </c>
      <c r="J679" s="74" t="n">
        <v>0</v>
      </c>
      <c r="K679" s="74" t="n">
        <v>1</v>
      </c>
      <c r="L679" s="74" t="n">
        <v>0</v>
      </c>
      <c r="M679" s="74" t="n">
        <v>0</v>
      </c>
      <c r="N679" s="74" t="n">
        <v>75</v>
      </c>
      <c r="O679" s="74" t="n">
        <v>43</v>
      </c>
      <c r="P679" s="74" t="n">
        <v>118</v>
      </c>
    </row>
    <row r="680" customFormat="false" ht="12.95" hidden="false" customHeight="true" outlineLevel="0" collapsed="false">
      <c r="A680" s="92" t="s">
        <v>57</v>
      </c>
      <c r="B680" s="74" t="n">
        <v>2</v>
      </c>
      <c r="C680" s="74" t="n">
        <v>1</v>
      </c>
      <c r="D680" s="74" t="n">
        <v>30</v>
      </c>
      <c r="E680" s="74" t="n">
        <v>18</v>
      </c>
      <c r="F680" s="74" t="n">
        <v>4</v>
      </c>
      <c r="G680" s="74" t="n">
        <v>13</v>
      </c>
      <c r="H680" s="74" t="n">
        <v>1</v>
      </c>
      <c r="I680" s="74" t="n">
        <v>2</v>
      </c>
      <c r="J680" s="74" t="n">
        <v>0</v>
      </c>
      <c r="K680" s="74" t="n">
        <v>0</v>
      </c>
      <c r="L680" s="74" t="n">
        <v>0</v>
      </c>
      <c r="M680" s="74" t="n">
        <v>0</v>
      </c>
      <c r="N680" s="74" t="n">
        <v>37</v>
      </c>
      <c r="O680" s="74" t="n">
        <v>34</v>
      </c>
      <c r="P680" s="74" t="n">
        <v>71</v>
      </c>
    </row>
    <row r="681" customFormat="false" ht="12.95" hidden="false" customHeight="true" outlineLevel="0" collapsed="false">
      <c r="A681" s="92" t="s">
        <v>350</v>
      </c>
      <c r="B681" s="74" t="n">
        <v>2</v>
      </c>
      <c r="C681" s="74" t="n">
        <v>0</v>
      </c>
      <c r="D681" s="74" t="n">
        <v>34</v>
      </c>
      <c r="E681" s="74" t="n">
        <v>13</v>
      </c>
      <c r="F681" s="74" t="n">
        <v>11</v>
      </c>
      <c r="G681" s="74" t="n">
        <v>38</v>
      </c>
      <c r="H681" s="74" t="n">
        <v>1</v>
      </c>
      <c r="I681" s="74" t="n">
        <v>1</v>
      </c>
      <c r="J681" s="74" t="n">
        <v>0</v>
      </c>
      <c r="K681" s="74" t="n">
        <v>0</v>
      </c>
      <c r="L681" s="74" t="n">
        <v>0</v>
      </c>
      <c r="M681" s="74" t="n">
        <v>1</v>
      </c>
      <c r="N681" s="74" t="n">
        <v>48</v>
      </c>
      <c r="O681" s="74" t="n">
        <v>53</v>
      </c>
      <c r="P681" s="74" t="n">
        <v>101</v>
      </c>
    </row>
    <row r="682" customFormat="false" ht="12.95" hidden="false" customHeight="true" outlineLevel="0" collapsed="false">
      <c r="A682" s="92"/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customFormat="false" ht="12.95" hidden="false" customHeight="true" outlineLevel="0" collapsed="false">
      <c r="A683" s="74" t="s">
        <v>59</v>
      </c>
      <c r="B683" s="74" t="n">
        <v>2460</v>
      </c>
      <c r="C683" s="74" t="n">
        <v>1742</v>
      </c>
      <c r="D683" s="74" t="n">
        <v>2866</v>
      </c>
      <c r="E683" s="74" t="n">
        <v>2524</v>
      </c>
      <c r="F683" s="74" t="n">
        <v>45</v>
      </c>
      <c r="G683" s="74" t="n">
        <v>177</v>
      </c>
      <c r="H683" s="74" t="n">
        <v>27</v>
      </c>
      <c r="I683" s="74" t="n">
        <v>48</v>
      </c>
      <c r="J683" s="74" t="n">
        <v>6</v>
      </c>
      <c r="K683" s="74" t="n">
        <v>7</v>
      </c>
      <c r="L683" s="74" t="n">
        <v>1</v>
      </c>
      <c r="M683" s="74" t="n">
        <v>2</v>
      </c>
      <c r="N683" s="74" t="n">
        <v>5405</v>
      </c>
      <c r="O683" s="74" t="n">
        <v>4500</v>
      </c>
      <c r="P683" s="74" t="n">
        <v>9905</v>
      </c>
    </row>
    <row r="684" customFormat="false" ht="12.95" hidden="false" customHeight="tru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customFormat="false" ht="12.95" hidden="false" customHeight="true" outlineLevel="0" collapsed="false">
      <c r="A685" s="91" t="s">
        <v>32</v>
      </c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customFormat="false" ht="12.95" hidden="false" customHeight="true" outlineLevel="0" collapsed="false">
      <c r="A686" s="92" t="s">
        <v>45</v>
      </c>
      <c r="B686" s="74" t="n">
        <v>1820</v>
      </c>
      <c r="C686" s="74" t="n">
        <v>1697</v>
      </c>
      <c r="D686" s="74" t="n">
        <v>1</v>
      </c>
      <c r="E686" s="74" t="n">
        <v>17</v>
      </c>
      <c r="F686" s="74" t="n">
        <v>0</v>
      </c>
      <c r="G686" s="74" t="n">
        <v>0</v>
      </c>
      <c r="H686" s="74" t="n">
        <v>0</v>
      </c>
      <c r="I686" s="74" t="n">
        <v>0</v>
      </c>
      <c r="J686" s="74" t="n">
        <v>0</v>
      </c>
      <c r="K686" s="74" t="n">
        <v>0</v>
      </c>
      <c r="L686" s="74" t="n">
        <v>0</v>
      </c>
      <c r="M686" s="74" t="n">
        <v>0</v>
      </c>
      <c r="N686" s="74" t="n">
        <v>1821</v>
      </c>
      <c r="O686" s="74" t="n">
        <v>1714</v>
      </c>
      <c r="P686" s="74" t="n">
        <v>3535</v>
      </c>
    </row>
    <row r="687" customFormat="false" ht="12.95" hidden="false" customHeight="true" outlineLevel="0" collapsed="false">
      <c r="A687" s="92" t="s">
        <v>46</v>
      </c>
      <c r="B687" s="74" t="n">
        <v>1445</v>
      </c>
      <c r="C687" s="74" t="n">
        <v>1193</v>
      </c>
      <c r="D687" s="74" t="n">
        <v>73</v>
      </c>
      <c r="E687" s="74" t="n">
        <v>419</v>
      </c>
      <c r="F687" s="74" t="n">
        <v>0</v>
      </c>
      <c r="G687" s="74" t="n">
        <v>1</v>
      </c>
      <c r="H687" s="74" t="n">
        <v>1</v>
      </c>
      <c r="I687" s="74" t="n">
        <v>6</v>
      </c>
      <c r="J687" s="74" t="n">
        <v>1</v>
      </c>
      <c r="K687" s="74" t="n">
        <v>4</v>
      </c>
      <c r="L687" s="74" t="n">
        <v>4</v>
      </c>
      <c r="M687" s="74" t="n">
        <v>9</v>
      </c>
      <c r="N687" s="74" t="n">
        <v>1524</v>
      </c>
      <c r="O687" s="74" t="n">
        <v>1632</v>
      </c>
      <c r="P687" s="74" t="n">
        <v>3156</v>
      </c>
    </row>
    <row r="688" customFormat="false" ht="12.95" hidden="false" customHeight="true" outlineLevel="0" collapsed="false">
      <c r="A688" s="92" t="s">
        <v>47</v>
      </c>
      <c r="B688" s="74" t="n">
        <v>991</v>
      </c>
      <c r="C688" s="74" t="n">
        <v>427</v>
      </c>
      <c r="D688" s="74" t="n">
        <v>544</v>
      </c>
      <c r="E688" s="74" t="n">
        <v>937</v>
      </c>
      <c r="F688" s="74" t="n">
        <v>2</v>
      </c>
      <c r="G688" s="74" t="n">
        <v>8</v>
      </c>
      <c r="H688" s="74" t="n">
        <v>5</v>
      </c>
      <c r="I688" s="74" t="n">
        <v>20</v>
      </c>
      <c r="J688" s="74" t="n">
        <v>8</v>
      </c>
      <c r="K688" s="74" t="n">
        <v>7</v>
      </c>
      <c r="L688" s="74" t="n">
        <v>4</v>
      </c>
      <c r="M688" s="74" t="n">
        <v>3</v>
      </c>
      <c r="N688" s="74" t="n">
        <v>1554</v>
      </c>
      <c r="O688" s="74" t="n">
        <v>1402</v>
      </c>
      <c r="P688" s="74" t="n">
        <v>2956</v>
      </c>
    </row>
    <row r="689" customFormat="false" ht="12.95" hidden="false" customHeight="true" outlineLevel="0" collapsed="false">
      <c r="A689" s="92" t="s">
        <v>48</v>
      </c>
      <c r="B689" s="74" t="n">
        <v>339</v>
      </c>
      <c r="C689" s="74" t="n">
        <v>126</v>
      </c>
      <c r="D689" s="74" t="n">
        <v>968</v>
      </c>
      <c r="E689" s="74" t="n">
        <v>965</v>
      </c>
      <c r="F689" s="74" t="n">
        <v>5</v>
      </c>
      <c r="G689" s="74" t="n">
        <v>11</v>
      </c>
      <c r="H689" s="74" t="n">
        <v>12</v>
      </c>
      <c r="I689" s="74" t="n">
        <v>13</v>
      </c>
      <c r="J689" s="74" t="n">
        <v>12</v>
      </c>
      <c r="K689" s="74" t="n">
        <v>1</v>
      </c>
      <c r="L689" s="74" t="n">
        <v>3</v>
      </c>
      <c r="M689" s="74" t="n">
        <v>1</v>
      </c>
      <c r="N689" s="74" t="n">
        <v>1339</v>
      </c>
      <c r="O689" s="74" t="n">
        <v>1117</v>
      </c>
      <c r="P689" s="74" t="n">
        <v>2456</v>
      </c>
    </row>
    <row r="690" customFormat="false" ht="12.95" hidden="false" customHeight="true" outlineLevel="0" collapsed="false">
      <c r="A690" s="92" t="s">
        <v>49</v>
      </c>
      <c r="B690" s="74" t="n">
        <v>113</v>
      </c>
      <c r="C690" s="74" t="n">
        <v>47</v>
      </c>
      <c r="D690" s="74" t="n">
        <v>860</v>
      </c>
      <c r="E690" s="74" t="n">
        <v>805</v>
      </c>
      <c r="F690" s="74" t="n">
        <v>1</v>
      </c>
      <c r="G690" s="74" t="n">
        <v>10</v>
      </c>
      <c r="H690" s="74" t="n">
        <v>7</v>
      </c>
      <c r="I690" s="74" t="n">
        <v>11</v>
      </c>
      <c r="J690" s="74" t="n">
        <v>4</v>
      </c>
      <c r="K690" s="74" t="n">
        <v>6</v>
      </c>
      <c r="L690" s="74" t="n">
        <v>1</v>
      </c>
      <c r="M690" s="74" t="n">
        <v>0</v>
      </c>
      <c r="N690" s="74" t="n">
        <v>986</v>
      </c>
      <c r="O690" s="74" t="n">
        <v>879</v>
      </c>
      <c r="P690" s="74" t="n">
        <v>1865</v>
      </c>
    </row>
    <row r="691" customFormat="false" ht="12.95" hidden="false" customHeight="true" outlineLevel="0" collapsed="false">
      <c r="A691" s="92" t="s">
        <v>50</v>
      </c>
      <c r="B691" s="74" t="n">
        <v>56</v>
      </c>
      <c r="C691" s="74" t="n">
        <v>30</v>
      </c>
      <c r="D691" s="74" t="n">
        <v>820</v>
      </c>
      <c r="E691" s="74" t="n">
        <v>755</v>
      </c>
      <c r="F691" s="74" t="n">
        <v>6</v>
      </c>
      <c r="G691" s="74" t="n">
        <v>15</v>
      </c>
      <c r="H691" s="74" t="n">
        <v>7</v>
      </c>
      <c r="I691" s="74" t="n">
        <v>8</v>
      </c>
      <c r="J691" s="74" t="n">
        <v>5</v>
      </c>
      <c r="K691" s="74" t="n">
        <v>4</v>
      </c>
      <c r="L691" s="74" t="n">
        <v>0</v>
      </c>
      <c r="M691" s="74" t="n">
        <v>1</v>
      </c>
      <c r="N691" s="74" t="n">
        <v>894</v>
      </c>
      <c r="O691" s="74" t="n">
        <v>813</v>
      </c>
      <c r="P691" s="74" t="n">
        <v>1707</v>
      </c>
    </row>
    <row r="692" customFormat="false" ht="12.95" hidden="false" customHeight="true" outlineLevel="0" collapsed="false">
      <c r="A692" s="92" t="s">
        <v>51</v>
      </c>
      <c r="B692" s="74" t="n">
        <v>37</v>
      </c>
      <c r="C692" s="74" t="n">
        <v>17</v>
      </c>
      <c r="D692" s="74" t="n">
        <v>677</v>
      </c>
      <c r="E692" s="74" t="n">
        <v>621</v>
      </c>
      <c r="F692" s="74" t="n">
        <v>8</v>
      </c>
      <c r="G692" s="74" t="n">
        <v>32</v>
      </c>
      <c r="H692" s="74" t="n">
        <v>4</v>
      </c>
      <c r="I692" s="74" t="n">
        <v>12</v>
      </c>
      <c r="J692" s="74" t="n">
        <v>0</v>
      </c>
      <c r="K692" s="74" t="n">
        <v>6</v>
      </c>
      <c r="L692" s="74" t="n">
        <v>0</v>
      </c>
      <c r="M692" s="74" t="n">
        <v>1</v>
      </c>
      <c r="N692" s="74" t="n">
        <v>726</v>
      </c>
      <c r="O692" s="74" t="n">
        <v>689</v>
      </c>
      <c r="P692" s="74" t="n">
        <v>1415</v>
      </c>
    </row>
    <row r="693" customFormat="false" ht="12.95" hidden="false" customHeight="true" outlineLevel="0" collapsed="false">
      <c r="A693" s="92" t="s">
        <v>52</v>
      </c>
      <c r="B693" s="74" t="n">
        <v>31</v>
      </c>
      <c r="C693" s="74" t="n">
        <v>11</v>
      </c>
      <c r="D693" s="74" t="n">
        <v>657</v>
      </c>
      <c r="E693" s="74" t="n">
        <v>633</v>
      </c>
      <c r="F693" s="74" t="n">
        <v>12</v>
      </c>
      <c r="G693" s="74" t="n">
        <v>34</v>
      </c>
      <c r="H693" s="74" t="n">
        <v>4</v>
      </c>
      <c r="I693" s="74" t="n">
        <v>6</v>
      </c>
      <c r="J693" s="74" t="n">
        <v>6</v>
      </c>
      <c r="K693" s="74" t="n">
        <v>8</v>
      </c>
      <c r="L693" s="74" t="n">
        <v>0</v>
      </c>
      <c r="M693" s="74" t="n">
        <v>0</v>
      </c>
      <c r="N693" s="74" t="n">
        <v>710</v>
      </c>
      <c r="O693" s="74" t="n">
        <v>692</v>
      </c>
      <c r="P693" s="74" t="n">
        <v>1402</v>
      </c>
    </row>
    <row r="694" customFormat="false" ht="12.95" hidden="false" customHeight="true" outlineLevel="0" collapsed="false">
      <c r="A694" s="92" t="s">
        <v>53</v>
      </c>
      <c r="B694" s="74" t="n">
        <v>22</v>
      </c>
      <c r="C694" s="74" t="n">
        <v>8</v>
      </c>
      <c r="D694" s="74" t="n">
        <v>539</v>
      </c>
      <c r="E694" s="74" t="n">
        <v>494</v>
      </c>
      <c r="F694" s="74" t="n">
        <v>17</v>
      </c>
      <c r="G694" s="74" t="n">
        <v>47</v>
      </c>
      <c r="H694" s="74" t="n">
        <v>8</v>
      </c>
      <c r="I694" s="74" t="n">
        <v>13</v>
      </c>
      <c r="J694" s="74" t="n">
        <v>2</v>
      </c>
      <c r="K694" s="74" t="n">
        <v>5</v>
      </c>
      <c r="L694" s="74" t="n">
        <v>2</v>
      </c>
      <c r="M694" s="74" t="n">
        <v>0</v>
      </c>
      <c r="N694" s="74" t="n">
        <v>590</v>
      </c>
      <c r="O694" s="74" t="n">
        <v>567</v>
      </c>
      <c r="P694" s="74" t="n">
        <v>1157</v>
      </c>
    </row>
    <row r="695" customFormat="false" ht="12.95" hidden="false" customHeight="true" outlineLevel="0" collapsed="false">
      <c r="A695" s="92" t="s">
        <v>54</v>
      </c>
      <c r="B695" s="74" t="n">
        <v>9</v>
      </c>
      <c r="C695" s="74" t="n">
        <v>3</v>
      </c>
      <c r="D695" s="74" t="n">
        <v>435</v>
      </c>
      <c r="E695" s="74" t="n">
        <v>304</v>
      </c>
      <c r="F695" s="74" t="n">
        <v>17</v>
      </c>
      <c r="G695" s="74" t="n">
        <v>49</v>
      </c>
      <c r="H695" s="74" t="n">
        <v>6</v>
      </c>
      <c r="I695" s="74" t="n">
        <v>4</v>
      </c>
      <c r="J695" s="74" t="n">
        <v>4</v>
      </c>
      <c r="K695" s="74" t="n">
        <v>3</v>
      </c>
      <c r="L695" s="74" t="n">
        <v>0</v>
      </c>
      <c r="M695" s="74" t="n">
        <v>0</v>
      </c>
      <c r="N695" s="74" t="n">
        <v>471</v>
      </c>
      <c r="O695" s="74" t="n">
        <v>363</v>
      </c>
      <c r="P695" s="74" t="n">
        <v>834</v>
      </c>
    </row>
    <row r="696" customFormat="false" ht="12.95" hidden="false" customHeight="true" outlineLevel="0" collapsed="false">
      <c r="A696" s="92" t="s">
        <v>55</v>
      </c>
      <c r="B696" s="74" t="n">
        <v>13</v>
      </c>
      <c r="C696" s="74" t="n">
        <v>2</v>
      </c>
      <c r="D696" s="74" t="n">
        <v>322</v>
      </c>
      <c r="E696" s="74" t="n">
        <v>235</v>
      </c>
      <c r="F696" s="74" t="n">
        <v>19</v>
      </c>
      <c r="G696" s="74" t="n">
        <v>65</v>
      </c>
      <c r="H696" s="74" t="n">
        <v>9</v>
      </c>
      <c r="I696" s="74" t="n">
        <v>5</v>
      </c>
      <c r="J696" s="74" t="n">
        <v>1</v>
      </c>
      <c r="K696" s="74" t="n">
        <v>2</v>
      </c>
      <c r="L696" s="74" t="n">
        <v>0</v>
      </c>
      <c r="M696" s="74" t="n">
        <v>0</v>
      </c>
      <c r="N696" s="74" t="n">
        <v>364</v>
      </c>
      <c r="O696" s="74" t="n">
        <v>309</v>
      </c>
      <c r="P696" s="74" t="n">
        <v>673</v>
      </c>
    </row>
    <row r="697" customFormat="false" ht="12.95" hidden="false" customHeight="true" outlineLevel="0" collapsed="false">
      <c r="A697" s="92" t="s">
        <v>56</v>
      </c>
      <c r="B697" s="74" t="n">
        <v>10</v>
      </c>
      <c r="C697" s="74" t="n">
        <v>5</v>
      </c>
      <c r="D697" s="74" t="n">
        <v>238</v>
      </c>
      <c r="E697" s="74" t="n">
        <v>129</v>
      </c>
      <c r="F697" s="74" t="n">
        <v>32</v>
      </c>
      <c r="G697" s="74" t="n">
        <v>66</v>
      </c>
      <c r="H697" s="74" t="n">
        <v>4</v>
      </c>
      <c r="I697" s="74" t="n">
        <v>6</v>
      </c>
      <c r="J697" s="74" t="n">
        <v>1</v>
      </c>
      <c r="K697" s="74" t="n">
        <v>0</v>
      </c>
      <c r="L697" s="74" t="n">
        <v>0</v>
      </c>
      <c r="M697" s="74" t="n">
        <v>0</v>
      </c>
      <c r="N697" s="74" t="n">
        <v>285</v>
      </c>
      <c r="O697" s="74" t="n">
        <v>206</v>
      </c>
      <c r="P697" s="74" t="n">
        <v>491</v>
      </c>
    </row>
    <row r="698" customFormat="false" ht="12.95" hidden="false" customHeight="true" outlineLevel="0" collapsed="false">
      <c r="A698" s="92" t="s">
        <v>57</v>
      </c>
      <c r="B698" s="74" t="n">
        <v>11</v>
      </c>
      <c r="C698" s="74" t="n">
        <v>6</v>
      </c>
      <c r="D698" s="74" t="n">
        <v>153</v>
      </c>
      <c r="E698" s="74" t="n">
        <v>82</v>
      </c>
      <c r="F698" s="74" t="n">
        <v>14</v>
      </c>
      <c r="G698" s="74" t="n">
        <v>56</v>
      </c>
      <c r="H698" s="74" t="n">
        <v>1</v>
      </c>
      <c r="I698" s="74" t="n">
        <v>4</v>
      </c>
      <c r="J698" s="74" t="n">
        <v>1</v>
      </c>
      <c r="K698" s="74" t="n">
        <v>4</v>
      </c>
      <c r="L698" s="74" t="n">
        <v>0</v>
      </c>
      <c r="M698" s="74" t="n">
        <v>1</v>
      </c>
      <c r="N698" s="74" t="n">
        <v>180</v>
      </c>
      <c r="O698" s="74" t="n">
        <v>153</v>
      </c>
      <c r="P698" s="74" t="n">
        <v>333</v>
      </c>
    </row>
    <row r="699" customFormat="false" ht="12.95" hidden="false" customHeight="true" outlineLevel="0" collapsed="false">
      <c r="A699" s="92" t="s">
        <v>350</v>
      </c>
      <c r="B699" s="74" t="n">
        <v>9</v>
      </c>
      <c r="C699" s="74" t="n">
        <v>6</v>
      </c>
      <c r="D699" s="74" t="n">
        <v>139</v>
      </c>
      <c r="E699" s="74" t="n">
        <v>71</v>
      </c>
      <c r="F699" s="74" t="n">
        <v>63</v>
      </c>
      <c r="G699" s="74" t="n">
        <v>109</v>
      </c>
      <c r="H699" s="74" t="n">
        <v>3</v>
      </c>
      <c r="I699" s="74" t="n">
        <v>1</v>
      </c>
      <c r="J699" s="74" t="n">
        <v>1</v>
      </c>
      <c r="K699" s="74" t="n">
        <v>1</v>
      </c>
      <c r="L699" s="74" t="n">
        <v>0</v>
      </c>
      <c r="M699" s="74" t="n">
        <v>2</v>
      </c>
      <c r="N699" s="74" t="n">
        <v>215</v>
      </c>
      <c r="O699" s="74" t="n">
        <v>190</v>
      </c>
      <c r="P699" s="74" t="n">
        <v>405</v>
      </c>
    </row>
    <row r="700" customFormat="false" ht="12.95" hidden="false" customHeight="true" outlineLevel="0" collapsed="false">
      <c r="A700" s="92"/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customFormat="false" ht="12.95" hidden="false" customHeight="true" outlineLevel="0" collapsed="false">
      <c r="A701" s="74" t="s">
        <v>59</v>
      </c>
      <c r="B701" s="74" t="n">
        <v>4906</v>
      </c>
      <c r="C701" s="74" t="n">
        <v>3578</v>
      </c>
      <c r="D701" s="74" t="n">
        <v>6426</v>
      </c>
      <c r="E701" s="74" t="n">
        <v>6467</v>
      </c>
      <c r="F701" s="74" t="n">
        <v>196</v>
      </c>
      <c r="G701" s="74" t="n">
        <v>503</v>
      </c>
      <c r="H701" s="74" t="n">
        <v>71</v>
      </c>
      <c r="I701" s="74" t="n">
        <v>109</v>
      </c>
      <c r="J701" s="74" t="n">
        <v>46</v>
      </c>
      <c r="K701" s="74" t="n">
        <v>51</v>
      </c>
      <c r="L701" s="74" t="n">
        <v>14</v>
      </c>
      <c r="M701" s="74" t="n">
        <v>18</v>
      </c>
      <c r="N701" s="74" t="n">
        <v>11659</v>
      </c>
      <c r="O701" s="74" t="n">
        <v>10726</v>
      </c>
      <c r="P701" s="74" t="n">
        <v>22385</v>
      </c>
    </row>
    <row r="702" customFormat="false" ht="12.95" hidden="false" customHeight="tru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customFormat="false" ht="12.95" hidden="false" customHeight="true" outlineLevel="0" collapsed="false">
      <c r="A703" s="91" t="s">
        <v>36</v>
      </c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customFormat="false" ht="12.95" hidden="false" customHeight="true" outlineLevel="0" collapsed="false">
      <c r="A704" s="92" t="s">
        <v>45</v>
      </c>
      <c r="B704" s="74" t="n">
        <v>2522</v>
      </c>
      <c r="C704" s="74" t="n">
        <v>2450</v>
      </c>
      <c r="D704" s="74" t="n">
        <v>1</v>
      </c>
      <c r="E704" s="74" t="n">
        <v>17</v>
      </c>
      <c r="F704" s="74" t="n">
        <v>0</v>
      </c>
      <c r="G704" s="74" t="n">
        <v>0</v>
      </c>
      <c r="H704" s="74" t="n">
        <v>0</v>
      </c>
      <c r="I704" s="74" t="n">
        <v>0</v>
      </c>
      <c r="J704" s="74" t="n">
        <v>0</v>
      </c>
      <c r="K704" s="74" t="n">
        <v>0</v>
      </c>
      <c r="L704" s="74" t="n">
        <v>0</v>
      </c>
      <c r="M704" s="74" t="n">
        <v>0</v>
      </c>
      <c r="N704" s="74" t="n">
        <v>2523</v>
      </c>
      <c r="O704" s="74" t="n">
        <v>2467</v>
      </c>
      <c r="P704" s="74" t="n">
        <v>4990</v>
      </c>
    </row>
    <row r="705" customFormat="false" ht="12.95" hidden="false" customHeight="true" outlineLevel="0" collapsed="false">
      <c r="A705" s="92" t="s">
        <v>46</v>
      </c>
      <c r="B705" s="74" t="n">
        <v>2232</v>
      </c>
      <c r="C705" s="74" t="n">
        <v>1858</v>
      </c>
      <c r="D705" s="74" t="n">
        <v>87</v>
      </c>
      <c r="E705" s="74" t="n">
        <v>550</v>
      </c>
      <c r="F705" s="74" t="n">
        <v>0</v>
      </c>
      <c r="G705" s="74" t="n">
        <v>1</v>
      </c>
      <c r="H705" s="74" t="n">
        <v>1</v>
      </c>
      <c r="I705" s="74" t="n">
        <v>7</v>
      </c>
      <c r="J705" s="74" t="n">
        <v>2</v>
      </c>
      <c r="K705" s="74" t="n">
        <v>4</v>
      </c>
      <c r="L705" s="74" t="n">
        <v>5</v>
      </c>
      <c r="M705" s="74" t="n">
        <v>10</v>
      </c>
      <c r="N705" s="74" t="n">
        <v>2327</v>
      </c>
      <c r="O705" s="74" t="n">
        <v>2430</v>
      </c>
      <c r="P705" s="74" t="n">
        <v>4757</v>
      </c>
    </row>
    <row r="706" customFormat="false" ht="12.95" hidden="false" customHeight="true" outlineLevel="0" collapsed="false">
      <c r="A706" s="92" t="s">
        <v>47</v>
      </c>
      <c r="B706" s="74" t="n">
        <v>1615</v>
      </c>
      <c r="C706" s="74" t="n">
        <v>649</v>
      </c>
      <c r="D706" s="74" t="n">
        <v>881</v>
      </c>
      <c r="E706" s="74" t="n">
        <v>1391</v>
      </c>
      <c r="F706" s="74" t="n">
        <v>2</v>
      </c>
      <c r="G706" s="74" t="n">
        <v>8</v>
      </c>
      <c r="H706" s="74" t="n">
        <v>6</v>
      </c>
      <c r="I706" s="74" t="n">
        <v>23</v>
      </c>
      <c r="J706" s="74" t="n">
        <v>8</v>
      </c>
      <c r="K706" s="74" t="n">
        <v>8</v>
      </c>
      <c r="L706" s="74" t="n">
        <v>4</v>
      </c>
      <c r="M706" s="74" t="n">
        <v>3</v>
      </c>
      <c r="N706" s="74" t="n">
        <v>2516</v>
      </c>
      <c r="O706" s="74" t="n">
        <v>2082</v>
      </c>
      <c r="P706" s="74" t="n">
        <v>4598</v>
      </c>
    </row>
    <row r="707" customFormat="false" ht="12.95" hidden="false" customHeight="true" outlineLevel="0" collapsed="false">
      <c r="A707" s="92" t="s">
        <v>48</v>
      </c>
      <c r="B707" s="74" t="n">
        <v>552</v>
      </c>
      <c r="C707" s="74" t="n">
        <v>184</v>
      </c>
      <c r="D707" s="74" t="n">
        <v>1536</v>
      </c>
      <c r="E707" s="74" t="n">
        <v>1559</v>
      </c>
      <c r="F707" s="74" t="n">
        <v>6</v>
      </c>
      <c r="G707" s="74" t="n">
        <v>17</v>
      </c>
      <c r="H707" s="74" t="n">
        <v>14</v>
      </c>
      <c r="I707" s="74" t="n">
        <v>22</v>
      </c>
      <c r="J707" s="74" t="n">
        <v>13</v>
      </c>
      <c r="K707" s="74" t="n">
        <v>3</v>
      </c>
      <c r="L707" s="74" t="n">
        <v>3</v>
      </c>
      <c r="M707" s="74" t="n">
        <v>1</v>
      </c>
      <c r="N707" s="74" t="n">
        <v>2124</v>
      </c>
      <c r="O707" s="74" t="n">
        <v>1786</v>
      </c>
      <c r="P707" s="74" t="n">
        <v>3910</v>
      </c>
    </row>
    <row r="708" customFormat="false" ht="12.95" hidden="false" customHeight="true" outlineLevel="0" collapsed="false">
      <c r="A708" s="92" t="s">
        <v>49</v>
      </c>
      <c r="B708" s="74" t="n">
        <v>177</v>
      </c>
      <c r="C708" s="74" t="n">
        <v>65</v>
      </c>
      <c r="D708" s="74" t="n">
        <v>1346</v>
      </c>
      <c r="E708" s="74" t="n">
        <v>1200</v>
      </c>
      <c r="F708" s="74" t="n">
        <v>2</v>
      </c>
      <c r="G708" s="74" t="n">
        <v>19</v>
      </c>
      <c r="H708" s="74" t="n">
        <v>11</v>
      </c>
      <c r="I708" s="74" t="n">
        <v>18</v>
      </c>
      <c r="J708" s="74" t="n">
        <v>5</v>
      </c>
      <c r="K708" s="74" t="n">
        <v>7</v>
      </c>
      <c r="L708" s="74" t="n">
        <v>1</v>
      </c>
      <c r="M708" s="74" t="n">
        <v>0</v>
      </c>
      <c r="N708" s="74" t="n">
        <v>1542</v>
      </c>
      <c r="O708" s="74" t="n">
        <v>1309</v>
      </c>
      <c r="P708" s="74" t="n">
        <v>2851</v>
      </c>
    </row>
    <row r="709" customFormat="false" ht="12.95" hidden="false" customHeight="true" outlineLevel="0" collapsed="false">
      <c r="A709" s="92" t="s">
        <v>50</v>
      </c>
      <c r="B709" s="74" t="n">
        <v>81</v>
      </c>
      <c r="C709" s="74" t="n">
        <v>39</v>
      </c>
      <c r="D709" s="74" t="n">
        <v>1257</v>
      </c>
      <c r="E709" s="74" t="n">
        <v>1055</v>
      </c>
      <c r="F709" s="74" t="n">
        <v>9</v>
      </c>
      <c r="G709" s="74" t="n">
        <v>28</v>
      </c>
      <c r="H709" s="74" t="n">
        <v>11</v>
      </c>
      <c r="I709" s="74" t="n">
        <v>18</v>
      </c>
      <c r="J709" s="74" t="n">
        <v>6</v>
      </c>
      <c r="K709" s="74" t="n">
        <v>4</v>
      </c>
      <c r="L709" s="74" t="n">
        <v>0</v>
      </c>
      <c r="M709" s="74" t="n">
        <v>1</v>
      </c>
      <c r="N709" s="74" t="n">
        <v>1364</v>
      </c>
      <c r="O709" s="74" t="n">
        <v>1145</v>
      </c>
      <c r="P709" s="74" t="n">
        <v>2509</v>
      </c>
    </row>
    <row r="710" customFormat="false" ht="12.95" hidden="false" customHeight="true" outlineLevel="0" collapsed="false">
      <c r="A710" s="92" t="s">
        <v>51</v>
      </c>
      <c r="B710" s="74" t="n">
        <v>49</v>
      </c>
      <c r="C710" s="74" t="n">
        <v>23</v>
      </c>
      <c r="D710" s="74" t="n">
        <v>980</v>
      </c>
      <c r="E710" s="74" t="n">
        <v>823</v>
      </c>
      <c r="F710" s="74" t="n">
        <v>9</v>
      </c>
      <c r="G710" s="74" t="n">
        <v>42</v>
      </c>
      <c r="H710" s="74" t="n">
        <v>9</v>
      </c>
      <c r="I710" s="74" t="n">
        <v>14</v>
      </c>
      <c r="J710" s="74" t="n">
        <v>0</v>
      </c>
      <c r="K710" s="74" t="n">
        <v>6</v>
      </c>
      <c r="L710" s="74" t="n">
        <v>0</v>
      </c>
      <c r="M710" s="74" t="n">
        <v>1</v>
      </c>
      <c r="N710" s="74" t="n">
        <v>1047</v>
      </c>
      <c r="O710" s="74" t="n">
        <v>909</v>
      </c>
      <c r="P710" s="74" t="n">
        <v>1956</v>
      </c>
    </row>
    <row r="711" customFormat="false" ht="12.95" hidden="false" customHeight="true" outlineLevel="0" collapsed="false">
      <c r="A711" s="92" t="s">
        <v>52</v>
      </c>
      <c r="B711" s="74" t="n">
        <v>40</v>
      </c>
      <c r="C711" s="74" t="n">
        <v>16</v>
      </c>
      <c r="D711" s="74" t="n">
        <v>925</v>
      </c>
      <c r="E711" s="74" t="n">
        <v>805</v>
      </c>
      <c r="F711" s="74" t="n">
        <v>16</v>
      </c>
      <c r="G711" s="74" t="n">
        <v>47</v>
      </c>
      <c r="H711" s="74" t="n">
        <v>10</v>
      </c>
      <c r="I711" s="74" t="n">
        <v>10</v>
      </c>
      <c r="J711" s="74" t="n">
        <v>6</v>
      </c>
      <c r="K711" s="74" t="n">
        <v>9</v>
      </c>
      <c r="L711" s="74" t="n">
        <v>0</v>
      </c>
      <c r="M711" s="74" t="n">
        <v>0</v>
      </c>
      <c r="N711" s="74" t="n">
        <v>997</v>
      </c>
      <c r="O711" s="74" t="n">
        <v>887</v>
      </c>
      <c r="P711" s="74" t="n">
        <v>1884</v>
      </c>
    </row>
    <row r="712" customFormat="false" ht="12.95" hidden="false" customHeight="true" outlineLevel="0" collapsed="false">
      <c r="A712" s="92" t="s">
        <v>53</v>
      </c>
      <c r="B712" s="74" t="n">
        <v>27</v>
      </c>
      <c r="C712" s="74" t="n">
        <v>10</v>
      </c>
      <c r="D712" s="74" t="n">
        <v>700</v>
      </c>
      <c r="E712" s="74" t="n">
        <v>596</v>
      </c>
      <c r="F712" s="74" t="n">
        <v>18</v>
      </c>
      <c r="G712" s="74" t="n">
        <v>67</v>
      </c>
      <c r="H712" s="74" t="n">
        <v>11</v>
      </c>
      <c r="I712" s="74" t="n">
        <v>18</v>
      </c>
      <c r="J712" s="74" t="n">
        <v>2</v>
      </c>
      <c r="K712" s="74" t="n">
        <v>5</v>
      </c>
      <c r="L712" s="74" t="n">
        <v>2</v>
      </c>
      <c r="M712" s="74" t="n">
        <v>0</v>
      </c>
      <c r="N712" s="74" t="n">
        <v>760</v>
      </c>
      <c r="O712" s="74" t="n">
        <v>696</v>
      </c>
      <c r="P712" s="74" t="n">
        <v>1456</v>
      </c>
    </row>
    <row r="713" customFormat="false" ht="12.95" hidden="false" customHeight="true" outlineLevel="0" collapsed="false">
      <c r="A713" s="92" t="s">
        <v>54</v>
      </c>
      <c r="B713" s="74" t="n">
        <v>19</v>
      </c>
      <c r="C713" s="74" t="n">
        <v>4</v>
      </c>
      <c r="D713" s="74" t="n">
        <v>530</v>
      </c>
      <c r="E713" s="74" t="n">
        <v>364</v>
      </c>
      <c r="F713" s="74" t="n">
        <v>22</v>
      </c>
      <c r="G713" s="74" t="n">
        <v>63</v>
      </c>
      <c r="H713" s="74" t="n">
        <v>6</v>
      </c>
      <c r="I713" s="74" t="n">
        <v>6</v>
      </c>
      <c r="J713" s="74" t="n">
        <v>5</v>
      </c>
      <c r="K713" s="74" t="n">
        <v>3</v>
      </c>
      <c r="L713" s="74" t="n">
        <v>0</v>
      </c>
      <c r="M713" s="74" t="n">
        <v>0</v>
      </c>
      <c r="N713" s="74" t="n">
        <v>582</v>
      </c>
      <c r="O713" s="74" t="n">
        <v>440</v>
      </c>
      <c r="P713" s="74" t="n">
        <v>1022</v>
      </c>
    </row>
    <row r="714" customFormat="false" ht="12.95" hidden="false" customHeight="true" outlineLevel="0" collapsed="false">
      <c r="A714" s="92" t="s">
        <v>55</v>
      </c>
      <c r="B714" s="74" t="n">
        <v>16</v>
      </c>
      <c r="C714" s="74" t="n">
        <v>4</v>
      </c>
      <c r="D714" s="74" t="n">
        <v>389</v>
      </c>
      <c r="E714" s="74" t="n">
        <v>292</v>
      </c>
      <c r="F714" s="74" t="n">
        <v>26</v>
      </c>
      <c r="G714" s="74" t="n">
        <v>90</v>
      </c>
      <c r="H714" s="74" t="n">
        <v>9</v>
      </c>
      <c r="I714" s="74" t="n">
        <v>7</v>
      </c>
      <c r="J714" s="74" t="n">
        <v>2</v>
      </c>
      <c r="K714" s="74" t="n">
        <v>3</v>
      </c>
      <c r="L714" s="74" t="n">
        <v>0</v>
      </c>
      <c r="M714" s="74" t="n">
        <v>0</v>
      </c>
      <c r="N714" s="74" t="n">
        <v>442</v>
      </c>
      <c r="O714" s="74" t="n">
        <v>396</v>
      </c>
      <c r="P714" s="74" t="n">
        <v>838</v>
      </c>
    </row>
    <row r="715" customFormat="false" ht="12.95" hidden="false" customHeight="true" outlineLevel="0" collapsed="false">
      <c r="A715" s="92" t="s">
        <v>56</v>
      </c>
      <c r="B715" s="74" t="n">
        <v>12</v>
      </c>
      <c r="C715" s="74" t="n">
        <v>5</v>
      </c>
      <c r="D715" s="74" t="n">
        <v>304</v>
      </c>
      <c r="E715" s="74" t="n">
        <v>155</v>
      </c>
      <c r="F715" s="74" t="n">
        <v>39</v>
      </c>
      <c r="G715" s="74" t="n">
        <v>82</v>
      </c>
      <c r="H715" s="74" t="n">
        <v>4</v>
      </c>
      <c r="I715" s="74" t="n">
        <v>6</v>
      </c>
      <c r="J715" s="74" t="n">
        <v>1</v>
      </c>
      <c r="K715" s="74" t="n">
        <v>1</v>
      </c>
      <c r="L715" s="74" t="n">
        <v>0</v>
      </c>
      <c r="M715" s="74" t="n">
        <v>0</v>
      </c>
      <c r="N715" s="74" t="n">
        <v>360</v>
      </c>
      <c r="O715" s="74" t="n">
        <v>249</v>
      </c>
      <c r="P715" s="74" t="n">
        <v>609</v>
      </c>
    </row>
    <row r="716" customFormat="false" ht="12.95" hidden="false" customHeight="true" outlineLevel="0" collapsed="false">
      <c r="A716" s="92" t="s">
        <v>57</v>
      </c>
      <c r="B716" s="74" t="n">
        <v>13</v>
      </c>
      <c r="C716" s="74" t="n">
        <v>7</v>
      </c>
      <c r="D716" s="74" t="n">
        <v>183</v>
      </c>
      <c r="E716" s="74" t="n">
        <v>100</v>
      </c>
      <c r="F716" s="74" t="n">
        <v>18</v>
      </c>
      <c r="G716" s="74" t="n">
        <v>69</v>
      </c>
      <c r="H716" s="74" t="n">
        <v>2</v>
      </c>
      <c r="I716" s="74" t="n">
        <v>6</v>
      </c>
      <c r="J716" s="74" t="n">
        <v>1</v>
      </c>
      <c r="K716" s="74" t="n">
        <v>4</v>
      </c>
      <c r="L716" s="74" t="n">
        <v>0</v>
      </c>
      <c r="M716" s="74" t="n">
        <v>1</v>
      </c>
      <c r="N716" s="74" t="n">
        <v>217</v>
      </c>
      <c r="O716" s="74" t="n">
        <v>187</v>
      </c>
      <c r="P716" s="74" t="n">
        <v>404</v>
      </c>
    </row>
    <row r="717" customFormat="false" ht="12.95" hidden="false" customHeight="true" outlineLevel="0" collapsed="false">
      <c r="A717" s="92" t="s">
        <v>350</v>
      </c>
      <c r="B717" s="74" t="n">
        <v>11</v>
      </c>
      <c r="C717" s="74" t="n">
        <v>6</v>
      </c>
      <c r="D717" s="74" t="n">
        <v>173</v>
      </c>
      <c r="E717" s="74" t="n">
        <v>84</v>
      </c>
      <c r="F717" s="74" t="n">
        <v>74</v>
      </c>
      <c r="G717" s="74" t="n">
        <v>147</v>
      </c>
      <c r="H717" s="74" t="n">
        <v>4</v>
      </c>
      <c r="I717" s="74" t="n">
        <v>2</v>
      </c>
      <c r="J717" s="74" t="n">
        <v>1</v>
      </c>
      <c r="K717" s="74" t="n">
        <v>1</v>
      </c>
      <c r="L717" s="74" t="n">
        <v>0</v>
      </c>
      <c r="M717" s="74" t="n">
        <v>3</v>
      </c>
      <c r="N717" s="74" t="n">
        <v>263</v>
      </c>
      <c r="O717" s="74" t="n">
        <v>243</v>
      </c>
      <c r="P717" s="74" t="n">
        <v>506</v>
      </c>
    </row>
    <row r="718" customFormat="false" ht="12.95" hidden="false" customHeight="true" outlineLevel="0" collapsed="false">
      <c r="A718" s="92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customFormat="false" ht="12.95" hidden="false" customHeight="true" outlineLevel="0" collapsed="false">
      <c r="A719" s="74" t="s">
        <v>59</v>
      </c>
      <c r="B719" s="74" t="n">
        <v>7366</v>
      </c>
      <c r="C719" s="74" t="n">
        <v>5320</v>
      </c>
      <c r="D719" s="74" t="n">
        <v>9292</v>
      </c>
      <c r="E719" s="74" t="n">
        <v>8991</v>
      </c>
      <c r="F719" s="74" t="n">
        <v>241</v>
      </c>
      <c r="G719" s="74" t="n">
        <v>680</v>
      </c>
      <c r="H719" s="74" t="n">
        <v>98</v>
      </c>
      <c r="I719" s="74" t="n">
        <v>157</v>
      </c>
      <c r="J719" s="74" t="n">
        <v>52</v>
      </c>
      <c r="K719" s="74" t="n">
        <v>58</v>
      </c>
      <c r="L719" s="74" t="n">
        <v>15</v>
      </c>
      <c r="M719" s="74" t="n">
        <v>20</v>
      </c>
      <c r="N719" s="74" t="n">
        <v>17064</v>
      </c>
      <c r="O719" s="74" t="n">
        <v>15226</v>
      </c>
      <c r="P719" s="74" t="n">
        <v>32290</v>
      </c>
    </row>
    <row r="720" customFormat="false" ht="12.95" hidden="false" customHeight="tru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customFormat="false" ht="12.95" hidden="false" customHeight="true" outlineLevel="0" collapsed="false">
      <c r="A721" s="101" t="s">
        <v>387</v>
      </c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</row>
    <row r="722" customFormat="false" ht="12.95" hidden="false" customHeight="true" outlineLevel="0" collapsed="false">
      <c r="A722" s="74" t="s">
        <v>31</v>
      </c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74"/>
      <c r="O722" s="74"/>
      <c r="P722" s="74"/>
    </row>
    <row r="723" customFormat="false" ht="12.95" hidden="false" customHeight="true" outlineLevel="0" collapsed="false">
      <c r="A723" s="92" t="s">
        <v>45</v>
      </c>
      <c r="B723" s="8" t="n">
        <v>4111</v>
      </c>
      <c r="C723" s="8" t="n">
        <v>4484</v>
      </c>
      <c r="D723" s="8" t="n">
        <v>1</v>
      </c>
      <c r="E723" s="8" t="n">
        <v>4</v>
      </c>
      <c r="F723" s="8" t="n">
        <v>0</v>
      </c>
      <c r="G723" s="8" t="n">
        <v>0</v>
      </c>
      <c r="H723" s="8" t="n">
        <v>0</v>
      </c>
      <c r="I723" s="8" t="n">
        <v>1</v>
      </c>
      <c r="J723" s="8" t="n">
        <v>0</v>
      </c>
      <c r="K723" s="8" t="n">
        <v>0</v>
      </c>
      <c r="L723" s="8" t="n">
        <v>3</v>
      </c>
      <c r="M723" s="8" t="n">
        <v>0</v>
      </c>
      <c r="N723" s="74" t="n">
        <v>4115</v>
      </c>
      <c r="O723" s="74" t="n">
        <v>4489</v>
      </c>
      <c r="P723" s="74" t="n">
        <v>8604</v>
      </c>
    </row>
    <row r="724" customFormat="false" ht="12.95" hidden="false" customHeight="true" outlineLevel="0" collapsed="false">
      <c r="A724" s="92" t="s">
        <v>46</v>
      </c>
      <c r="B724" s="8" t="n">
        <v>4366</v>
      </c>
      <c r="C724" s="8" t="n">
        <v>4496</v>
      </c>
      <c r="D724" s="8" t="n">
        <v>80</v>
      </c>
      <c r="E724" s="8" t="n">
        <v>513</v>
      </c>
      <c r="F724" s="8" t="n">
        <v>1</v>
      </c>
      <c r="G724" s="8" t="n">
        <v>4</v>
      </c>
      <c r="H724" s="8" t="n">
        <v>1</v>
      </c>
      <c r="I724" s="8" t="n">
        <v>8</v>
      </c>
      <c r="J724" s="8"/>
      <c r="K724" s="8" t="n">
        <v>7</v>
      </c>
      <c r="L724" s="8" t="n">
        <v>4</v>
      </c>
      <c r="M724" s="8" t="n">
        <v>5</v>
      </c>
      <c r="N724" s="74" t="n">
        <v>4452</v>
      </c>
      <c r="O724" s="74" t="n">
        <v>5033</v>
      </c>
      <c r="P724" s="74" t="n">
        <v>9485</v>
      </c>
    </row>
    <row r="725" customFormat="false" ht="12.95" hidden="false" customHeight="true" outlineLevel="0" collapsed="false">
      <c r="A725" s="92" t="s">
        <v>47</v>
      </c>
      <c r="B725" s="8" t="n">
        <v>6100</v>
      </c>
      <c r="C725" s="8" t="n">
        <v>2900</v>
      </c>
      <c r="D725" s="8" t="n">
        <v>1426</v>
      </c>
      <c r="E725" s="8" t="n">
        <v>2416</v>
      </c>
      <c r="F725" s="8" t="n">
        <v>3</v>
      </c>
      <c r="G725" s="8" t="n">
        <v>12</v>
      </c>
      <c r="H725" s="8" t="n">
        <v>13</v>
      </c>
      <c r="I725" s="8" t="n">
        <v>74</v>
      </c>
      <c r="J725" s="8" t="n">
        <v>6</v>
      </c>
      <c r="K725" s="8" t="n">
        <v>15</v>
      </c>
      <c r="L725" s="8" t="n">
        <v>6</v>
      </c>
      <c r="M725" s="8" t="n">
        <v>8</v>
      </c>
      <c r="N725" s="74" t="n">
        <v>7554</v>
      </c>
      <c r="O725" s="74" t="n">
        <v>5425</v>
      </c>
      <c r="P725" s="74" t="n">
        <v>12979</v>
      </c>
    </row>
    <row r="726" customFormat="false" ht="12.95" hidden="false" customHeight="true" outlineLevel="0" collapsed="false">
      <c r="A726" s="92" t="s">
        <v>48</v>
      </c>
      <c r="B726" s="8" t="n">
        <v>2172</v>
      </c>
      <c r="C726" s="8" t="n">
        <v>704</v>
      </c>
      <c r="D726" s="8" t="n">
        <v>3010</v>
      </c>
      <c r="E726" s="8" t="n">
        <v>3079</v>
      </c>
      <c r="F726" s="8" t="n">
        <v>9</v>
      </c>
      <c r="G726" s="8" t="n">
        <v>24</v>
      </c>
      <c r="H726" s="8" t="n">
        <v>41</v>
      </c>
      <c r="I726" s="8" t="n">
        <v>127</v>
      </c>
      <c r="J726" s="8" t="n">
        <v>12</v>
      </c>
      <c r="K726" s="8" t="n">
        <v>19</v>
      </c>
      <c r="L726" s="8" t="n">
        <v>5</v>
      </c>
      <c r="M726" s="8" t="n">
        <v>4</v>
      </c>
      <c r="N726" s="74" t="n">
        <v>5249</v>
      </c>
      <c r="O726" s="74" t="n">
        <v>3957</v>
      </c>
      <c r="P726" s="74" t="n">
        <v>9206</v>
      </c>
    </row>
    <row r="727" customFormat="false" ht="12.95" hidden="false" customHeight="true" outlineLevel="0" collapsed="false">
      <c r="A727" s="92" t="s">
        <v>49</v>
      </c>
      <c r="B727" s="8" t="n">
        <v>617</v>
      </c>
      <c r="C727" s="8" t="n">
        <v>181</v>
      </c>
      <c r="D727" s="8" t="n">
        <v>2867</v>
      </c>
      <c r="E727" s="8" t="n">
        <v>2431</v>
      </c>
      <c r="F727" s="8" t="n">
        <v>4</v>
      </c>
      <c r="G727" s="8" t="n">
        <v>30</v>
      </c>
      <c r="H727" s="8" t="n">
        <v>46</v>
      </c>
      <c r="I727" s="8" t="n">
        <v>105</v>
      </c>
      <c r="J727" s="8" t="n">
        <v>5</v>
      </c>
      <c r="K727" s="8" t="n">
        <v>13</v>
      </c>
      <c r="L727" s="8" t="n">
        <v>0</v>
      </c>
      <c r="M727" s="8" t="n">
        <v>0</v>
      </c>
      <c r="N727" s="74" t="n">
        <v>3539</v>
      </c>
      <c r="O727" s="74" t="n">
        <v>2760</v>
      </c>
      <c r="P727" s="74" t="n">
        <v>6299</v>
      </c>
    </row>
    <row r="728" customFormat="false" ht="12.95" hidden="false" customHeight="true" outlineLevel="0" collapsed="false">
      <c r="A728" s="92" t="s">
        <v>50</v>
      </c>
      <c r="B728" s="8" t="n">
        <v>304</v>
      </c>
      <c r="C728" s="8" t="n">
        <v>101</v>
      </c>
      <c r="D728" s="8" t="n">
        <v>2832</v>
      </c>
      <c r="E728" s="8" t="n">
        <v>1952</v>
      </c>
      <c r="F728" s="8" t="n">
        <v>10</v>
      </c>
      <c r="G728" s="8" t="n">
        <v>46</v>
      </c>
      <c r="H728" s="8" t="n">
        <v>54</v>
      </c>
      <c r="I728" s="8" t="n">
        <v>99</v>
      </c>
      <c r="J728" s="8" t="n">
        <v>7</v>
      </c>
      <c r="K728" s="8" t="n">
        <v>12</v>
      </c>
      <c r="L728" s="8" t="n">
        <v>1</v>
      </c>
      <c r="M728" s="8" t="n">
        <v>1</v>
      </c>
      <c r="N728" s="74" t="n">
        <v>3208</v>
      </c>
      <c r="O728" s="74" t="n">
        <v>2211</v>
      </c>
      <c r="P728" s="74" t="n">
        <v>5419</v>
      </c>
    </row>
    <row r="729" customFormat="false" ht="12.95" hidden="false" customHeight="true" outlineLevel="0" collapsed="false">
      <c r="A729" s="92" t="s">
        <v>51</v>
      </c>
      <c r="B729" s="8" t="n">
        <v>132</v>
      </c>
      <c r="C729" s="8" t="n">
        <v>43</v>
      </c>
      <c r="D729" s="8" t="n">
        <v>1830</v>
      </c>
      <c r="E729" s="8" t="n">
        <v>1294</v>
      </c>
      <c r="F729" s="8" t="n">
        <v>13</v>
      </c>
      <c r="G729" s="8" t="n">
        <v>49</v>
      </c>
      <c r="H729" s="8" t="n">
        <v>36</v>
      </c>
      <c r="I729" s="8" t="n">
        <v>68</v>
      </c>
      <c r="J729" s="8" t="n">
        <v>3</v>
      </c>
      <c r="K729" s="8" t="n">
        <v>11</v>
      </c>
      <c r="L729" s="8" t="n">
        <v>0</v>
      </c>
      <c r="M729" s="8" t="n">
        <v>0</v>
      </c>
      <c r="N729" s="74" t="n">
        <v>2014</v>
      </c>
      <c r="O729" s="74" t="n">
        <v>1465</v>
      </c>
      <c r="P729" s="74" t="n">
        <v>3479</v>
      </c>
    </row>
    <row r="730" customFormat="false" ht="12.95" hidden="false" customHeight="true" outlineLevel="0" collapsed="false">
      <c r="A730" s="92" t="s">
        <v>52</v>
      </c>
      <c r="B730" s="8" t="n">
        <v>99</v>
      </c>
      <c r="C730" s="8" t="n">
        <v>37</v>
      </c>
      <c r="D730" s="8" t="n">
        <v>1428</v>
      </c>
      <c r="E730" s="8" t="n">
        <v>960</v>
      </c>
      <c r="F730" s="8" t="n">
        <v>14</v>
      </c>
      <c r="G730" s="8" t="n">
        <v>69</v>
      </c>
      <c r="H730" s="8" t="n">
        <v>26</v>
      </c>
      <c r="I730" s="8" t="n">
        <v>49</v>
      </c>
      <c r="J730" s="8" t="n">
        <v>3</v>
      </c>
      <c r="K730" s="8" t="n">
        <v>10</v>
      </c>
      <c r="L730" s="8" t="n">
        <v>0</v>
      </c>
      <c r="M730" s="8" t="n">
        <v>1</v>
      </c>
      <c r="N730" s="74" t="n">
        <v>1570</v>
      </c>
      <c r="O730" s="74" t="n">
        <v>1126</v>
      </c>
      <c r="P730" s="74" t="n">
        <v>2696</v>
      </c>
    </row>
    <row r="731" customFormat="false" ht="12.95" hidden="false" customHeight="true" outlineLevel="0" collapsed="false">
      <c r="A731" s="92" t="s">
        <v>53</v>
      </c>
      <c r="B731" s="8" t="n">
        <v>74</v>
      </c>
      <c r="C731" s="8" t="n">
        <v>25</v>
      </c>
      <c r="D731" s="8" t="n">
        <v>986</v>
      </c>
      <c r="E731" s="8" t="n">
        <v>565</v>
      </c>
      <c r="F731" s="8" t="n">
        <v>26</v>
      </c>
      <c r="G731" s="8" t="n">
        <v>77</v>
      </c>
      <c r="H731" s="8" t="n">
        <v>26</v>
      </c>
      <c r="I731" s="8" t="n">
        <v>39</v>
      </c>
      <c r="J731" s="8" t="n">
        <v>3</v>
      </c>
      <c r="K731" s="8" t="n">
        <v>7</v>
      </c>
      <c r="L731" s="8" t="n">
        <v>1</v>
      </c>
      <c r="M731" s="8" t="n">
        <v>0</v>
      </c>
      <c r="N731" s="74" t="n">
        <v>1116</v>
      </c>
      <c r="O731" s="74" t="n">
        <v>713</v>
      </c>
      <c r="P731" s="74" t="n">
        <v>1829</v>
      </c>
    </row>
    <row r="732" customFormat="false" ht="12.95" hidden="false" customHeight="true" outlineLevel="0" collapsed="false">
      <c r="A732" s="92" t="s">
        <v>54</v>
      </c>
      <c r="B732" s="8" t="n">
        <v>47</v>
      </c>
      <c r="C732" s="8" t="n">
        <v>23</v>
      </c>
      <c r="D732" s="8" t="n">
        <v>513</v>
      </c>
      <c r="E732" s="8" t="n">
        <v>354</v>
      </c>
      <c r="F732" s="8" t="n">
        <v>20</v>
      </c>
      <c r="G732" s="8" t="n">
        <v>86</v>
      </c>
      <c r="H732" s="8" t="n">
        <v>16</v>
      </c>
      <c r="I732" s="8" t="n">
        <v>36</v>
      </c>
      <c r="J732" s="8" t="n">
        <v>3</v>
      </c>
      <c r="K732" s="8" t="n">
        <v>4</v>
      </c>
      <c r="L732" s="8" t="n">
        <v>0</v>
      </c>
      <c r="M732" s="8" t="n">
        <v>0</v>
      </c>
      <c r="N732" s="74" t="n">
        <v>599</v>
      </c>
      <c r="O732" s="74" t="n">
        <v>503</v>
      </c>
      <c r="P732" s="74" t="n">
        <v>1102</v>
      </c>
    </row>
    <row r="733" customFormat="false" ht="12.95" hidden="false" customHeight="true" outlineLevel="0" collapsed="false">
      <c r="A733" s="92" t="s">
        <v>55</v>
      </c>
      <c r="B733" s="8" t="n">
        <v>48</v>
      </c>
      <c r="C733" s="8" t="n">
        <v>22</v>
      </c>
      <c r="D733" s="8" t="n">
        <v>354</v>
      </c>
      <c r="E733" s="8" t="n">
        <v>304</v>
      </c>
      <c r="F733" s="8" t="n">
        <v>33</v>
      </c>
      <c r="G733" s="8" t="n">
        <v>112</v>
      </c>
      <c r="H733" s="8" t="n">
        <v>20</v>
      </c>
      <c r="I733" s="8" t="n">
        <v>30</v>
      </c>
      <c r="J733" s="8" t="n">
        <v>5</v>
      </c>
      <c r="K733" s="8" t="n">
        <v>8</v>
      </c>
      <c r="L733" s="8" t="n">
        <v>1</v>
      </c>
      <c r="M733" s="8" t="n">
        <v>1</v>
      </c>
      <c r="N733" s="74" t="n">
        <v>461</v>
      </c>
      <c r="O733" s="74" t="n">
        <v>477</v>
      </c>
      <c r="P733" s="74" t="n">
        <v>938</v>
      </c>
    </row>
    <row r="734" customFormat="false" ht="12.95" hidden="false" customHeight="true" outlineLevel="0" collapsed="false">
      <c r="A734" s="92" t="s">
        <v>56</v>
      </c>
      <c r="B734" s="8" t="n">
        <v>34</v>
      </c>
      <c r="C734" s="8" t="n">
        <v>23</v>
      </c>
      <c r="D734" s="8" t="n">
        <v>271</v>
      </c>
      <c r="E734" s="8" t="n">
        <v>204</v>
      </c>
      <c r="F734" s="8" t="n">
        <v>31</v>
      </c>
      <c r="G734" s="8" t="n">
        <v>108</v>
      </c>
      <c r="H734" s="8" t="n">
        <v>15</v>
      </c>
      <c r="I734" s="8" t="n">
        <v>26</v>
      </c>
      <c r="J734" s="8" t="n">
        <v>3</v>
      </c>
      <c r="K734" s="8" t="n">
        <v>2</v>
      </c>
      <c r="L734" s="8" t="n">
        <v>0</v>
      </c>
      <c r="M734" s="8" t="n">
        <v>0</v>
      </c>
      <c r="N734" s="74" t="n">
        <v>354</v>
      </c>
      <c r="O734" s="74" t="n">
        <v>363</v>
      </c>
      <c r="P734" s="74" t="n">
        <v>717</v>
      </c>
    </row>
    <row r="735" customFormat="false" ht="12.95" hidden="false" customHeight="true" outlineLevel="0" collapsed="false">
      <c r="A735" s="92" t="s">
        <v>57</v>
      </c>
      <c r="B735" s="8" t="n">
        <v>34</v>
      </c>
      <c r="C735" s="8" t="n">
        <v>18</v>
      </c>
      <c r="D735" s="8" t="n">
        <v>195</v>
      </c>
      <c r="E735" s="8" t="n">
        <v>151</v>
      </c>
      <c r="F735" s="8" t="n">
        <v>29</v>
      </c>
      <c r="G735" s="8" t="n">
        <v>120</v>
      </c>
      <c r="H735" s="8" t="n">
        <v>6</v>
      </c>
      <c r="I735" s="8" t="n">
        <v>10</v>
      </c>
      <c r="J735" s="8" t="n">
        <v>1</v>
      </c>
      <c r="K735" s="8" t="n">
        <v>3</v>
      </c>
      <c r="L735" s="8" t="n">
        <v>0</v>
      </c>
      <c r="M735" s="8" t="n">
        <v>2</v>
      </c>
      <c r="N735" s="74" t="n">
        <v>265</v>
      </c>
      <c r="O735" s="74" t="n">
        <v>304</v>
      </c>
      <c r="P735" s="74" t="n">
        <v>569</v>
      </c>
    </row>
    <row r="736" customFormat="false" ht="12.95" hidden="false" customHeight="true" outlineLevel="0" collapsed="false">
      <c r="A736" s="92" t="s">
        <v>350</v>
      </c>
      <c r="B736" s="8" t="n">
        <v>38</v>
      </c>
      <c r="C736" s="8" t="n">
        <v>20</v>
      </c>
      <c r="D736" s="8" t="n">
        <v>152</v>
      </c>
      <c r="E736" s="8" t="n">
        <v>144</v>
      </c>
      <c r="F736" s="8" t="n">
        <v>77</v>
      </c>
      <c r="G736" s="8" t="n">
        <v>218</v>
      </c>
      <c r="H736" s="8" t="n">
        <v>3</v>
      </c>
      <c r="I736" s="8" t="n">
        <v>11</v>
      </c>
      <c r="J736" s="8" t="n">
        <v>4</v>
      </c>
      <c r="K736" s="8" t="n">
        <v>0</v>
      </c>
      <c r="L736" s="8" t="n">
        <v>1</v>
      </c>
      <c r="M736" s="8" t="n">
        <v>1</v>
      </c>
      <c r="N736" s="74" t="n">
        <v>275</v>
      </c>
      <c r="O736" s="74" t="n">
        <v>394</v>
      </c>
      <c r="P736" s="74" t="n">
        <v>669</v>
      </c>
    </row>
    <row r="737" customFormat="false" ht="12.95" hidden="false" customHeight="true" outlineLevel="0" collapsed="false">
      <c r="A737" s="92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74"/>
      <c r="O737" s="74"/>
      <c r="P737" s="74"/>
    </row>
    <row r="738" customFormat="false" ht="12.95" hidden="false" customHeight="true" outlineLevel="0" collapsed="false">
      <c r="A738" s="74" t="s">
        <v>59</v>
      </c>
      <c r="B738" s="8" t="n">
        <v>18176</v>
      </c>
      <c r="C738" s="8" t="n">
        <v>13077</v>
      </c>
      <c r="D738" s="8" t="n">
        <v>15945</v>
      </c>
      <c r="E738" s="8" t="n">
        <v>14371</v>
      </c>
      <c r="F738" s="8" t="n">
        <v>270</v>
      </c>
      <c r="G738" s="8" t="n">
        <v>955</v>
      </c>
      <c r="H738" s="8" t="n">
        <v>303</v>
      </c>
      <c r="I738" s="8" t="n">
        <v>683</v>
      </c>
      <c r="J738" s="8" t="n">
        <v>55</v>
      </c>
      <c r="K738" s="8" t="n">
        <v>111</v>
      </c>
      <c r="L738" s="8" t="n">
        <v>22</v>
      </c>
      <c r="M738" s="8" t="n">
        <v>23</v>
      </c>
      <c r="N738" s="74" t="n">
        <v>34771</v>
      </c>
      <c r="O738" s="74" t="n">
        <v>29220</v>
      </c>
      <c r="P738" s="74" t="n">
        <v>63991</v>
      </c>
    </row>
    <row r="739" customFormat="false" ht="12.95" hidden="false" customHeight="tru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customFormat="false" ht="12.95" hidden="false" customHeight="true" outlineLevel="0" collapsed="false">
      <c r="A740" s="91" t="s">
        <v>32</v>
      </c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customFormat="false" ht="12.95" hidden="false" customHeight="true" outlineLevel="0" collapsed="false">
      <c r="A741" s="92" t="s">
        <v>45</v>
      </c>
      <c r="B741" s="8" t="n">
        <v>1121</v>
      </c>
      <c r="C741" s="8" t="n">
        <v>1078</v>
      </c>
      <c r="D741" s="8" t="n">
        <v>0</v>
      </c>
      <c r="E741" s="8" t="n">
        <v>1</v>
      </c>
      <c r="F741" s="8" t="n">
        <v>0</v>
      </c>
      <c r="G741" s="8" t="n">
        <v>0</v>
      </c>
      <c r="H741" s="8" t="n">
        <v>0</v>
      </c>
      <c r="I741" s="8" t="n">
        <v>1</v>
      </c>
      <c r="J741" s="8" t="n">
        <v>0</v>
      </c>
      <c r="K741" s="8" t="n">
        <v>0</v>
      </c>
      <c r="L741" s="8" t="n">
        <v>0</v>
      </c>
      <c r="M741" s="8" t="n">
        <v>0</v>
      </c>
      <c r="N741" s="74" t="n">
        <v>1121</v>
      </c>
      <c r="O741" s="74" t="n">
        <v>1080</v>
      </c>
      <c r="P741" s="74" t="n">
        <v>2201</v>
      </c>
    </row>
    <row r="742" customFormat="false" ht="12.95" hidden="false" customHeight="true" outlineLevel="0" collapsed="false">
      <c r="A742" s="92" t="s">
        <v>46</v>
      </c>
      <c r="B742" s="8" t="n">
        <v>1044</v>
      </c>
      <c r="C742" s="8" t="n">
        <v>816</v>
      </c>
      <c r="D742" s="8" t="n">
        <v>20</v>
      </c>
      <c r="E742" s="8" t="n">
        <v>99</v>
      </c>
      <c r="F742" s="8" t="n">
        <v>0</v>
      </c>
      <c r="G742" s="8" t="n">
        <v>0</v>
      </c>
      <c r="H742" s="8" t="n">
        <v>0</v>
      </c>
      <c r="I742" s="8" t="n">
        <v>3</v>
      </c>
      <c r="J742" s="8" t="n">
        <v>0</v>
      </c>
      <c r="K742" s="8" t="n">
        <v>1</v>
      </c>
      <c r="L742" s="8" t="n">
        <v>2</v>
      </c>
      <c r="M742" s="8" t="n">
        <v>0</v>
      </c>
      <c r="N742" s="74" t="n">
        <v>1066</v>
      </c>
      <c r="O742" s="74" t="n">
        <v>919</v>
      </c>
      <c r="P742" s="74" t="n">
        <v>1985</v>
      </c>
    </row>
    <row r="743" customFormat="false" ht="12.95" hidden="false" customHeight="true" outlineLevel="0" collapsed="false">
      <c r="A743" s="92" t="s">
        <v>47</v>
      </c>
      <c r="B743" s="8" t="n">
        <v>1113</v>
      </c>
      <c r="C743" s="8" t="n">
        <v>339</v>
      </c>
      <c r="D743" s="8" t="n">
        <v>263</v>
      </c>
      <c r="E743" s="8" t="n">
        <v>388</v>
      </c>
      <c r="F743" s="8" t="n">
        <v>0</v>
      </c>
      <c r="G743" s="8" t="n">
        <v>3</v>
      </c>
      <c r="H743" s="8" t="n">
        <v>2</v>
      </c>
      <c r="I743" s="8" t="n">
        <v>27</v>
      </c>
      <c r="J743" s="8" t="n">
        <v>1</v>
      </c>
      <c r="K743" s="8" t="n">
        <v>3</v>
      </c>
      <c r="L743" s="8" t="n">
        <v>2</v>
      </c>
      <c r="M743" s="8" t="n">
        <v>1</v>
      </c>
      <c r="N743" s="74" t="n">
        <v>1381</v>
      </c>
      <c r="O743" s="74" t="n">
        <v>761</v>
      </c>
      <c r="P743" s="74" t="n">
        <v>2142</v>
      </c>
    </row>
    <row r="744" customFormat="false" ht="12.95" hidden="false" customHeight="true" outlineLevel="0" collapsed="false">
      <c r="A744" s="92" t="s">
        <v>48</v>
      </c>
      <c r="B744" s="8" t="n">
        <v>579</v>
      </c>
      <c r="C744" s="8" t="n">
        <v>133</v>
      </c>
      <c r="D744" s="8" t="n">
        <v>615</v>
      </c>
      <c r="E744" s="8" t="n">
        <v>598</v>
      </c>
      <c r="F744" s="8" t="n">
        <v>3</v>
      </c>
      <c r="G744" s="8" t="n">
        <v>6</v>
      </c>
      <c r="H744" s="8" t="n">
        <v>19</v>
      </c>
      <c r="I744" s="8" t="n">
        <v>34</v>
      </c>
      <c r="J744" s="8" t="n">
        <v>3</v>
      </c>
      <c r="K744" s="8" t="n">
        <v>10</v>
      </c>
      <c r="L744" s="8" t="n">
        <v>1</v>
      </c>
      <c r="M744" s="8" t="n">
        <v>1</v>
      </c>
      <c r="N744" s="74" t="n">
        <v>1220</v>
      </c>
      <c r="O744" s="74" t="n">
        <v>782</v>
      </c>
      <c r="P744" s="74" t="n">
        <v>2002</v>
      </c>
    </row>
    <row r="745" customFormat="false" ht="12.95" hidden="false" customHeight="true" outlineLevel="0" collapsed="false">
      <c r="A745" s="92" t="s">
        <v>49</v>
      </c>
      <c r="B745" s="8" t="n">
        <v>266</v>
      </c>
      <c r="C745" s="8" t="n">
        <v>48</v>
      </c>
      <c r="D745" s="8" t="n">
        <v>623</v>
      </c>
      <c r="E745" s="8" t="n">
        <v>487</v>
      </c>
      <c r="F745" s="8" t="n">
        <v>1</v>
      </c>
      <c r="G745" s="8" t="n">
        <v>13</v>
      </c>
      <c r="H745" s="8" t="n">
        <v>24</v>
      </c>
      <c r="I745" s="8" t="n">
        <v>29</v>
      </c>
      <c r="J745" s="8" t="n">
        <v>5</v>
      </c>
      <c r="K745" s="8" t="n">
        <v>6</v>
      </c>
      <c r="L745" s="8" t="n">
        <v>1</v>
      </c>
      <c r="M745" s="8" t="n">
        <v>0</v>
      </c>
      <c r="N745" s="74" t="n">
        <v>920</v>
      </c>
      <c r="O745" s="74" t="n">
        <v>583</v>
      </c>
      <c r="P745" s="74" t="n">
        <v>1503</v>
      </c>
    </row>
    <row r="746" customFormat="false" ht="12.95" hidden="false" customHeight="true" outlineLevel="0" collapsed="false">
      <c r="A746" s="92" t="s">
        <v>50</v>
      </c>
      <c r="B746" s="8" t="n">
        <v>129</v>
      </c>
      <c r="C746" s="8" t="n">
        <v>24</v>
      </c>
      <c r="D746" s="8" t="n">
        <v>649</v>
      </c>
      <c r="E746" s="8" t="n">
        <v>474</v>
      </c>
      <c r="F746" s="8" t="n">
        <v>3</v>
      </c>
      <c r="G746" s="8" t="n">
        <v>14</v>
      </c>
      <c r="H746" s="8" t="n">
        <v>28</v>
      </c>
      <c r="I746" s="8" t="n">
        <v>18</v>
      </c>
      <c r="J746" s="8" t="n">
        <v>2</v>
      </c>
      <c r="K746" s="8" t="n">
        <v>4</v>
      </c>
      <c r="L746" s="8" t="n">
        <v>0</v>
      </c>
      <c r="M746" s="8" t="n">
        <v>0</v>
      </c>
      <c r="N746" s="74" t="n">
        <v>811</v>
      </c>
      <c r="O746" s="74" t="n">
        <v>534</v>
      </c>
      <c r="P746" s="74" t="n">
        <v>1345</v>
      </c>
    </row>
    <row r="747" customFormat="false" ht="12.95" hidden="false" customHeight="true" outlineLevel="0" collapsed="false">
      <c r="A747" s="92" t="s">
        <v>51</v>
      </c>
      <c r="B747" s="8" t="n">
        <v>78</v>
      </c>
      <c r="C747" s="8" t="n">
        <v>22</v>
      </c>
      <c r="D747" s="8" t="n">
        <v>513</v>
      </c>
      <c r="E747" s="8" t="n">
        <v>354</v>
      </c>
      <c r="F747" s="8" t="n">
        <v>7</v>
      </c>
      <c r="G747" s="8" t="n">
        <v>18</v>
      </c>
      <c r="H747" s="8" t="n">
        <v>22</v>
      </c>
      <c r="I747" s="8" t="n">
        <v>22</v>
      </c>
      <c r="J747" s="8" t="n">
        <v>5</v>
      </c>
      <c r="K747" s="8" t="n">
        <v>7</v>
      </c>
      <c r="L747" s="8" t="n">
        <v>1</v>
      </c>
      <c r="M747" s="8" t="n">
        <v>0</v>
      </c>
      <c r="N747" s="74" t="n">
        <v>626</v>
      </c>
      <c r="O747" s="74" t="n">
        <v>423</v>
      </c>
      <c r="P747" s="74" t="n">
        <v>1049</v>
      </c>
    </row>
    <row r="748" customFormat="false" ht="12.95" hidden="false" customHeight="true" outlineLevel="0" collapsed="false">
      <c r="A748" s="92" t="s">
        <v>52</v>
      </c>
      <c r="B748" s="8" t="n">
        <v>75</v>
      </c>
      <c r="C748" s="8" t="n">
        <v>12</v>
      </c>
      <c r="D748" s="8" t="n">
        <v>434</v>
      </c>
      <c r="E748" s="8" t="n">
        <v>290</v>
      </c>
      <c r="F748" s="8" t="n">
        <v>7</v>
      </c>
      <c r="G748" s="8" t="n">
        <v>18</v>
      </c>
      <c r="H748" s="8" t="n">
        <v>19</v>
      </c>
      <c r="I748" s="8" t="n">
        <v>15</v>
      </c>
      <c r="J748" s="8" t="n">
        <v>6</v>
      </c>
      <c r="K748" s="8" t="n">
        <v>3</v>
      </c>
      <c r="L748" s="8" t="n">
        <v>0</v>
      </c>
      <c r="M748" s="8" t="n">
        <v>0</v>
      </c>
      <c r="N748" s="74" t="n">
        <v>541</v>
      </c>
      <c r="O748" s="74" t="n">
        <v>338</v>
      </c>
      <c r="P748" s="74" t="n">
        <v>879</v>
      </c>
    </row>
    <row r="749" customFormat="false" ht="12.95" hidden="false" customHeight="true" outlineLevel="0" collapsed="false">
      <c r="A749" s="92" t="s">
        <v>53</v>
      </c>
      <c r="B749" s="8" t="n">
        <v>61</v>
      </c>
      <c r="C749" s="8" t="n">
        <v>16</v>
      </c>
      <c r="D749" s="8" t="n">
        <v>292</v>
      </c>
      <c r="E749" s="8" t="n">
        <v>226</v>
      </c>
      <c r="F749" s="8" t="n">
        <v>9</v>
      </c>
      <c r="G749" s="8" t="n">
        <v>20</v>
      </c>
      <c r="H749" s="8" t="n">
        <v>14</v>
      </c>
      <c r="I749" s="8" t="n">
        <v>11</v>
      </c>
      <c r="J749" s="8" t="n">
        <v>5</v>
      </c>
      <c r="K749" s="8" t="n">
        <v>2</v>
      </c>
      <c r="L749" s="8" t="n">
        <v>0</v>
      </c>
      <c r="M749" s="8" t="n">
        <v>0</v>
      </c>
      <c r="N749" s="74" t="n">
        <v>381</v>
      </c>
      <c r="O749" s="74" t="n">
        <v>275</v>
      </c>
      <c r="P749" s="74" t="n">
        <v>656</v>
      </c>
    </row>
    <row r="750" customFormat="false" ht="12.95" hidden="false" customHeight="true" outlineLevel="0" collapsed="false">
      <c r="A750" s="92" t="s">
        <v>54</v>
      </c>
      <c r="B750" s="8" t="n">
        <v>35</v>
      </c>
      <c r="C750" s="8" t="n">
        <v>7</v>
      </c>
      <c r="D750" s="8" t="n">
        <v>226</v>
      </c>
      <c r="E750" s="8" t="n">
        <v>185</v>
      </c>
      <c r="F750" s="8" t="n">
        <v>20</v>
      </c>
      <c r="G750" s="8" t="n">
        <v>48</v>
      </c>
      <c r="H750" s="8" t="n">
        <v>9</v>
      </c>
      <c r="I750" s="8" t="n">
        <v>11</v>
      </c>
      <c r="J750" s="8" t="n">
        <v>2</v>
      </c>
      <c r="K750" s="8" t="n">
        <v>2</v>
      </c>
      <c r="L750" s="8" t="n">
        <v>0</v>
      </c>
      <c r="M750" s="8" t="n">
        <v>0</v>
      </c>
      <c r="N750" s="74" t="n">
        <v>292</v>
      </c>
      <c r="O750" s="74" t="n">
        <v>253</v>
      </c>
      <c r="P750" s="74" t="n">
        <v>545</v>
      </c>
    </row>
    <row r="751" customFormat="false" ht="12.95" hidden="false" customHeight="true" outlineLevel="0" collapsed="false">
      <c r="A751" s="92" t="s">
        <v>55</v>
      </c>
      <c r="B751" s="8" t="n">
        <v>37</v>
      </c>
      <c r="C751" s="8" t="n">
        <v>15</v>
      </c>
      <c r="D751" s="8" t="n">
        <v>198</v>
      </c>
      <c r="E751" s="8" t="n">
        <v>138</v>
      </c>
      <c r="F751" s="8" t="n">
        <v>20</v>
      </c>
      <c r="G751" s="8" t="n">
        <v>55</v>
      </c>
      <c r="H751" s="8" t="n">
        <v>9</v>
      </c>
      <c r="I751" s="8" t="n">
        <v>8</v>
      </c>
      <c r="J751" s="8" t="n">
        <v>2</v>
      </c>
      <c r="K751" s="8" t="n">
        <v>3</v>
      </c>
      <c r="L751" s="8" t="n">
        <v>0</v>
      </c>
      <c r="M751" s="8" t="n">
        <v>0</v>
      </c>
      <c r="N751" s="74" t="n">
        <v>266</v>
      </c>
      <c r="O751" s="74" t="n">
        <v>219</v>
      </c>
      <c r="P751" s="74" t="n">
        <v>485</v>
      </c>
    </row>
    <row r="752" customFormat="false" ht="12.95" hidden="false" customHeight="true" outlineLevel="0" collapsed="false">
      <c r="A752" s="92" t="s">
        <v>56</v>
      </c>
      <c r="B752" s="8" t="n">
        <v>29</v>
      </c>
      <c r="C752" s="8" t="n">
        <v>15</v>
      </c>
      <c r="D752" s="8" t="n">
        <v>139</v>
      </c>
      <c r="E752" s="8" t="n">
        <v>106</v>
      </c>
      <c r="F752" s="8" t="n">
        <v>21</v>
      </c>
      <c r="G752" s="8" t="n">
        <v>55</v>
      </c>
      <c r="H752" s="8" t="n">
        <v>7</v>
      </c>
      <c r="I752" s="8" t="n">
        <v>7</v>
      </c>
      <c r="J752" s="8" t="n">
        <v>1</v>
      </c>
      <c r="K752" s="8" t="n">
        <v>5</v>
      </c>
      <c r="L752" s="8" t="n">
        <v>0</v>
      </c>
      <c r="M752" s="8" t="n">
        <v>0</v>
      </c>
      <c r="N752" s="74" t="n">
        <v>197</v>
      </c>
      <c r="O752" s="74" t="n">
        <v>188</v>
      </c>
      <c r="P752" s="74" t="n">
        <v>385</v>
      </c>
    </row>
    <row r="753" customFormat="false" ht="12.95" hidden="false" customHeight="true" outlineLevel="0" collapsed="false">
      <c r="A753" s="92" t="s">
        <v>57</v>
      </c>
      <c r="B753" s="8" t="n">
        <v>22</v>
      </c>
      <c r="C753" s="8" t="n">
        <v>8</v>
      </c>
      <c r="D753" s="8" t="n">
        <v>98</v>
      </c>
      <c r="E753" s="8" t="n">
        <v>58</v>
      </c>
      <c r="F753" s="8" t="n">
        <v>27</v>
      </c>
      <c r="G753" s="8" t="n">
        <v>54</v>
      </c>
      <c r="H753" s="8" t="n">
        <v>7</v>
      </c>
      <c r="I753" s="8" t="n">
        <v>5</v>
      </c>
      <c r="J753" s="8" t="n">
        <v>3</v>
      </c>
      <c r="K753" s="8" t="n">
        <v>1</v>
      </c>
      <c r="L753" s="8" t="n">
        <v>2</v>
      </c>
      <c r="M753" s="8" t="n">
        <v>1</v>
      </c>
      <c r="N753" s="74" t="n">
        <v>159</v>
      </c>
      <c r="O753" s="74" t="n">
        <v>127</v>
      </c>
      <c r="P753" s="74" t="n">
        <v>286</v>
      </c>
    </row>
    <row r="754" customFormat="false" ht="12.95" hidden="false" customHeight="true" outlineLevel="0" collapsed="false">
      <c r="A754" s="92" t="s">
        <v>350</v>
      </c>
      <c r="B754" s="8" t="n">
        <v>31</v>
      </c>
      <c r="C754" s="8" t="n">
        <v>8</v>
      </c>
      <c r="D754" s="8" t="n">
        <v>99</v>
      </c>
      <c r="E754" s="8" t="n">
        <v>57</v>
      </c>
      <c r="F754" s="8" t="n">
        <v>57</v>
      </c>
      <c r="G754" s="8" t="n">
        <v>70</v>
      </c>
      <c r="H754" s="8" t="n">
        <v>2</v>
      </c>
      <c r="I754" s="8" t="n">
        <v>8</v>
      </c>
      <c r="J754" s="8" t="n">
        <v>0</v>
      </c>
      <c r="K754" s="8" t="n">
        <v>0</v>
      </c>
      <c r="L754" s="8" t="n">
        <v>2</v>
      </c>
      <c r="M754" s="8" t="n">
        <v>1</v>
      </c>
      <c r="N754" s="74" t="n">
        <v>191</v>
      </c>
      <c r="O754" s="74" t="n">
        <v>144</v>
      </c>
      <c r="P754" s="74" t="n">
        <v>335</v>
      </c>
    </row>
    <row r="755" customFormat="false" ht="12.95" hidden="false" customHeight="true" outlineLevel="0" collapsed="false">
      <c r="A755" s="92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customFormat="false" ht="12.95" hidden="false" customHeight="true" outlineLevel="0" collapsed="false">
      <c r="A756" s="74" t="s">
        <v>59</v>
      </c>
      <c r="B756" s="74" t="n">
        <v>4620</v>
      </c>
      <c r="C756" s="74" t="n">
        <v>2541</v>
      </c>
      <c r="D756" s="74" t="n">
        <v>4169</v>
      </c>
      <c r="E756" s="74" t="n">
        <v>3461</v>
      </c>
      <c r="F756" s="74" t="n">
        <v>175</v>
      </c>
      <c r="G756" s="74" t="n">
        <v>374</v>
      </c>
      <c r="H756" s="74" t="n">
        <v>162</v>
      </c>
      <c r="I756" s="74" t="n">
        <v>199</v>
      </c>
      <c r="J756" s="74" t="n">
        <v>35</v>
      </c>
      <c r="K756" s="74" t="n">
        <v>47</v>
      </c>
      <c r="L756" s="74" t="n">
        <v>11</v>
      </c>
      <c r="M756" s="74" t="n">
        <v>4</v>
      </c>
      <c r="N756" s="74" t="n">
        <v>9172</v>
      </c>
      <c r="O756" s="74" t="n">
        <v>6626</v>
      </c>
      <c r="P756" s="74" t="n">
        <v>15798</v>
      </c>
    </row>
    <row r="757" customFormat="false" ht="12.95" hidden="false" customHeight="tru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customFormat="false" ht="12.95" hidden="false" customHeight="true" outlineLevel="0" collapsed="false">
      <c r="A758" s="91" t="s">
        <v>36</v>
      </c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customFormat="false" ht="12.95" hidden="false" customHeight="true" outlineLevel="0" collapsed="false">
      <c r="A759" s="92" t="s">
        <v>45</v>
      </c>
      <c r="B759" s="74" t="n">
        <v>5232</v>
      </c>
      <c r="C759" s="74" t="n">
        <v>5562</v>
      </c>
      <c r="D759" s="74" t="n">
        <v>1</v>
      </c>
      <c r="E759" s="74" t="n">
        <v>5</v>
      </c>
      <c r="F759" s="74" t="n">
        <v>0</v>
      </c>
      <c r="G759" s="74" t="n">
        <v>0</v>
      </c>
      <c r="H759" s="74" t="n">
        <v>0</v>
      </c>
      <c r="I759" s="74" t="n">
        <v>2</v>
      </c>
      <c r="J759" s="74" t="n">
        <v>0</v>
      </c>
      <c r="K759" s="74" t="n">
        <v>0</v>
      </c>
      <c r="L759" s="74" t="n">
        <v>3</v>
      </c>
      <c r="M759" s="74" t="n">
        <v>0</v>
      </c>
      <c r="N759" s="74" t="n">
        <v>5236</v>
      </c>
      <c r="O759" s="74" t="n">
        <v>5569</v>
      </c>
      <c r="P759" s="74" t="n">
        <v>10805</v>
      </c>
    </row>
    <row r="760" customFormat="false" ht="12.95" hidden="false" customHeight="true" outlineLevel="0" collapsed="false">
      <c r="A760" s="92" t="s">
        <v>46</v>
      </c>
      <c r="B760" s="74" t="n">
        <v>5410</v>
      </c>
      <c r="C760" s="74" t="n">
        <v>5312</v>
      </c>
      <c r="D760" s="74" t="n">
        <v>100</v>
      </c>
      <c r="E760" s="74" t="n">
        <v>612</v>
      </c>
      <c r="F760" s="74" t="n">
        <v>1</v>
      </c>
      <c r="G760" s="74" t="n">
        <v>4</v>
      </c>
      <c r="H760" s="74" t="n">
        <v>1</v>
      </c>
      <c r="I760" s="74" t="n">
        <v>11</v>
      </c>
      <c r="J760" s="74" t="n">
        <v>0</v>
      </c>
      <c r="K760" s="74" t="n">
        <v>8</v>
      </c>
      <c r="L760" s="74" t="n">
        <v>6</v>
      </c>
      <c r="M760" s="74" t="n">
        <v>5</v>
      </c>
      <c r="N760" s="74" t="n">
        <v>5518</v>
      </c>
      <c r="O760" s="74" t="n">
        <v>5952</v>
      </c>
      <c r="P760" s="74" t="n">
        <v>11470</v>
      </c>
    </row>
    <row r="761" customFormat="false" ht="12.95" hidden="false" customHeight="true" outlineLevel="0" collapsed="false">
      <c r="A761" s="92" t="s">
        <v>47</v>
      </c>
      <c r="B761" s="74" t="n">
        <v>7213</v>
      </c>
      <c r="C761" s="74" t="n">
        <v>3239</v>
      </c>
      <c r="D761" s="74" t="n">
        <v>1689</v>
      </c>
      <c r="E761" s="74" t="n">
        <v>2804</v>
      </c>
      <c r="F761" s="74" t="n">
        <v>3</v>
      </c>
      <c r="G761" s="74" t="n">
        <v>15</v>
      </c>
      <c r="H761" s="74" t="n">
        <v>15</v>
      </c>
      <c r="I761" s="74" t="n">
        <v>101</v>
      </c>
      <c r="J761" s="74" t="n">
        <v>7</v>
      </c>
      <c r="K761" s="74" t="n">
        <v>18</v>
      </c>
      <c r="L761" s="74" t="n">
        <v>8</v>
      </c>
      <c r="M761" s="74" t="n">
        <v>9</v>
      </c>
      <c r="N761" s="74" t="n">
        <v>8935</v>
      </c>
      <c r="O761" s="74" t="n">
        <v>6186</v>
      </c>
      <c r="P761" s="74" t="n">
        <v>15121</v>
      </c>
    </row>
    <row r="762" customFormat="false" ht="12.95" hidden="false" customHeight="true" outlineLevel="0" collapsed="false">
      <c r="A762" s="92" t="s">
        <v>48</v>
      </c>
      <c r="B762" s="74" t="n">
        <v>2751</v>
      </c>
      <c r="C762" s="74" t="n">
        <v>837</v>
      </c>
      <c r="D762" s="74" t="n">
        <v>3625</v>
      </c>
      <c r="E762" s="74" t="n">
        <v>3677</v>
      </c>
      <c r="F762" s="74" t="n">
        <v>12</v>
      </c>
      <c r="G762" s="74" t="n">
        <v>30</v>
      </c>
      <c r="H762" s="74" t="n">
        <v>60</v>
      </c>
      <c r="I762" s="74" t="n">
        <v>161</v>
      </c>
      <c r="J762" s="74" t="n">
        <v>15</v>
      </c>
      <c r="K762" s="74" t="n">
        <v>29</v>
      </c>
      <c r="L762" s="74" t="n">
        <v>6</v>
      </c>
      <c r="M762" s="74" t="n">
        <v>5</v>
      </c>
      <c r="N762" s="74" t="n">
        <v>6469</v>
      </c>
      <c r="O762" s="74" t="n">
        <v>4739</v>
      </c>
      <c r="P762" s="74" t="n">
        <v>11208</v>
      </c>
    </row>
    <row r="763" customFormat="false" ht="12.95" hidden="false" customHeight="true" outlineLevel="0" collapsed="false">
      <c r="A763" s="92" t="s">
        <v>49</v>
      </c>
      <c r="B763" s="74" t="n">
        <v>883</v>
      </c>
      <c r="C763" s="74" t="n">
        <v>229</v>
      </c>
      <c r="D763" s="74" t="n">
        <v>3490</v>
      </c>
      <c r="E763" s="74" t="n">
        <v>2918</v>
      </c>
      <c r="F763" s="74" t="n">
        <v>5</v>
      </c>
      <c r="G763" s="74" t="n">
        <v>43</v>
      </c>
      <c r="H763" s="74" t="n">
        <v>70</v>
      </c>
      <c r="I763" s="74" t="n">
        <v>134</v>
      </c>
      <c r="J763" s="74" t="n">
        <v>10</v>
      </c>
      <c r="K763" s="74" t="n">
        <v>19</v>
      </c>
      <c r="L763" s="74" t="n">
        <v>1</v>
      </c>
      <c r="M763" s="74" t="n">
        <v>0</v>
      </c>
      <c r="N763" s="74" t="n">
        <v>4459</v>
      </c>
      <c r="O763" s="74" t="n">
        <v>3343</v>
      </c>
      <c r="P763" s="74" t="n">
        <v>7802</v>
      </c>
    </row>
    <row r="764" customFormat="false" ht="12.95" hidden="false" customHeight="true" outlineLevel="0" collapsed="false">
      <c r="A764" s="92" t="s">
        <v>50</v>
      </c>
      <c r="B764" s="74" t="n">
        <v>433</v>
      </c>
      <c r="C764" s="74" t="n">
        <v>125</v>
      </c>
      <c r="D764" s="74" t="n">
        <v>3481</v>
      </c>
      <c r="E764" s="74" t="n">
        <v>2426</v>
      </c>
      <c r="F764" s="74" t="n">
        <v>13</v>
      </c>
      <c r="G764" s="74" t="n">
        <v>60</v>
      </c>
      <c r="H764" s="74" t="n">
        <v>82</v>
      </c>
      <c r="I764" s="74" t="n">
        <v>117</v>
      </c>
      <c r="J764" s="74" t="n">
        <v>9</v>
      </c>
      <c r="K764" s="74" t="n">
        <v>16</v>
      </c>
      <c r="L764" s="74" t="n">
        <v>1</v>
      </c>
      <c r="M764" s="74" t="n">
        <v>1</v>
      </c>
      <c r="N764" s="74" t="n">
        <v>4019</v>
      </c>
      <c r="O764" s="74" t="n">
        <v>2745</v>
      </c>
      <c r="P764" s="74" t="n">
        <v>6764</v>
      </c>
    </row>
    <row r="765" customFormat="false" ht="12.95" hidden="false" customHeight="true" outlineLevel="0" collapsed="false">
      <c r="A765" s="92" t="s">
        <v>51</v>
      </c>
      <c r="B765" s="74" t="n">
        <v>210</v>
      </c>
      <c r="C765" s="74" t="n">
        <v>65</v>
      </c>
      <c r="D765" s="74" t="n">
        <v>2343</v>
      </c>
      <c r="E765" s="74" t="n">
        <v>1648</v>
      </c>
      <c r="F765" s="74" t="n">
        <v>20</v>
      </c>
      <c r="G765" s="74" t="n">
        <v>67</v>
      </c>
      <c r="H765" s="74" t="n">
        <v>58</v>
      </c>
      <c r="I765" s="74" t="n">
        <v>90</v>
      </c>
      <c r="J765" s="74" t="n">
        <v>8</v>
      </c>
      <c r="K765" s="74" t="n">
        <v>18</v>
      </c>
      <c r="L765" s="74" t="n">
        <v>1</v>
      </c>
      <c r="M765" s="74" t="n">
        <v>0</v>
      </c>
      <c r="N765" s="74" t="n">
        <v>2640</v>
      </c>
      <c r="O765" s="74" t="n">
        <v>1888</v>
      </c>
      <c r="P765" s="74" t="n">
        <v>4528</v>
      </c>
    </row>
    <row r="766" customFormat="false" ht="12.95" hidden="false" customHeight="true" outlineLevel="0" collapsed="false">
      <c r="A766" s="92" t="s">
        <v>52</v>
      </c>
      <c r="B766" s="74" t="n">
        <v>174</v>
      </c>
      <c r="C766" s="74" t="n">
        <v>49</v>
      </c>
      <c r="D766" s="74" t="n">
        <v>1862</v>
      </c>
      <c r="E766" s="74" t="n">
        <v>1250</v>
      </c>
      <c r="F766" s="74" t="n">
        <v>21</v>
      </c>
      <c r="G766" s="74" t="n">
        <v>87</v>
      </c>
      <c r="H766" s="74" t="n">
        <v>45</v>
      </c>
      <c r="I766" s="74" t="n">
        <v>64</v>
      </c>
      <c r="J766" s="74" t="n">
        <v>9</v>
      </c>
      <c r="K766" s="74" t="n">
        <v>13</v>
      </c>
      <c r="L766" s="74" t="n">
        <v>0</v>
      </c>
      <c r="M766" s="74" t="n">
        <v>1</v>
      </c>
      <c r="N766" s="74" t="n">
        <v>2111</v>
      </c>
      <c r="O766" s="74" t="n">
        <v>1464</v>
      </c>
      <c r="P766" s="74" t="n">
        <v>3575</v>
      </c>
    </row>
    <row r="767" customFormat="false" ht="12.95" hidden="false" customHeight="true" outlineLevel="0" collapsed="false">
      <c r="A767" s="92" t="s">
        <v>53</v>
      </c>
      <c r="B767" s="74" t="n">
        <v>135</v>
      </c>
      <c r="C767" s="74" t="n">
        <v>41</v>
      </c>
      <c r="D767" s="74" t="n">
        <v>1278</v>
      </c>
      <c r="E767" s="74" t="n">
        <v>791</v>
      </c>
      <c r="F767" s="74" t="n">
        <v>35</v>
      </c>
      <c r="G767" s="74" t="n">
        <v>97</v>
      </c>
      <c r="H767" s="74" t="n">
        <v>40</v>
      </c>
      <c r="I767" s="74" t="n">
        <v>50</v>
      </c>
      <c r="J767" s="74" t="n">
        <v>8</v>
      </c>
      <c r="K767" s="74" t="n">
        <v>9</v>
      </c>
      <c r="L767" s="74" t="n">
        <v>1</v>
      </c>
      <c r="M767" s="74" t="n">
        <v>0</v>
      </c>
      <c r="N767" s="74" t="n">
        <v>1497</v>
      </c>
      <c r="O767" s="74" t="n">
        <v>988</v>
      </c>
      <c r="P767" s="74" t="n">
        <v>2485</v>
      </c>
    </row>
    <row r="768" customFormat="false" ht="12.95" hidden="false" customHeight="true" outlineLevel="0" collapsed="false">
      <c r="A768" s="92" t="s">
        <v>54</v>
      </c>
      <c r="B768" s="74" t="n">
        <v>82</v>
      </c>
      <c r="C768" s="74" t="n">
        <v>30</v>
      </c>
      <c r="D768" s="74" t="n">
        <v>739</v>
      </c>
      <c r="E768" s="74" t="n">
        <v>539</v>
      </c>
      <c r="F768" s="74" t="n">
        <v>40</v>
      </c>
      <c r="G768" s="74" t="n">
        <v>134</v>
      </c>
      <c r="H768" s="74" t="n">
        <v>25</v>
      </c>
      <c r="I768" s="74" t="n">
        <v>47</v>
      </c>
      <c r="J768" s="74" t="n">
        <v>5</v>
      </c>
      <c r="K768" s="74" t="n">
        <v>6</v>
      </c>
      <c r="L768" s="74" t="n">
        <v>0</v>
      </c>
      <c r="M768" s="74" t="n">
        <v>0</v>
      </c>
      <c r="N768" s="74" t="n">
        <v>891</v>
      </c>
      <c r="O768" s="74" t="n">
        <v>756</v>
      </c>
      <c r="P768" s="74" t="n">
        <v>1647</v>
      </c>
    </row>
    <row r="769" customFormat="false" ht="12.95" hidden="false" customHeight="true" outlineLevel="0" collapsed="false">
      <c r="A769" s="92" t="s">
        <v>55</v>
      </c>
      <c r="B769" s="74" t="n">
        <v>85</v>
      </c>
      <c r="C769" s="74" t="n">
        <v>37</v>
      </c>
      <c r="D769" s="74" t="n">
        <v>552</v>
      </c>
      <c r="E769" s="74" t="n">
        <v>442</v>
      </c>
      <c r="F769" s="74" t="n">
        <v>53</v>
      </c>
      <c r="G769" s="74" t="n">
        <v>167</v>
      </c>
      <c r="H769" s="74" t="n">
        <v>29</v>
      </c>
      <c r="I769" s="74" t="n">
        <v>38</v>
      </c>
      <c r="J769" s="74" t="n">
        <v>7</v>
      </c>
      <c r="K769" s="74" t="n">
        <v>11</v>
      </c>
      <c r="L769" s="74" t="n">
        <v>1</v>
      </c>
      <c r="M769" s="74" t="n">
        <v>1</v>
      </c>
      <c r="N769" s="74" t="n">
        <v>727</v>
      </c>
      <c r="O769" s="74" t="n">
        <v>696</v>
      </c>
      <c r="P769" s="74" t="n">
        <v>1423</v>
      </c>
    </row>
    <row r="770" customFormat="false" ht="12.95" hidden="false" customHeight="true" outlineLevel="0" collapsed="false">
      <c r="A770" s="92" t="s">
        <v>56</v>
      </c>
      <c r="B770" s="74" t="n">
        <v>63</v>
      </c>
      <c r="C770" s="74" t="n">
        <v>38</v>
      </c>
      <c r="D770" s="74" t="n">
        <v>410</v>
      </c>
      <c r="E770" s="74" t="n">
        <v>310</v>
      </c>
      <c r="F770" s="74" t="n">
        <v>52</v>
      </c>
      <c r="G770" s="74" t="n">
        <v>163</v>
      </c>
      <c r="H770" s="74" t="n">
        <v>22</v>
      </c>
      <c r="I770" s="74" t="n">
        <v>33</v>
      </c>
      <c r="J770" s="74" t="n">
        <v>4</v>
      </c>
      <c r="K770" s="74" t="n">
        <v>7</v>
      </c>
      <c r="L770" s="74" t="n">
        <v>0</v>
      </c>
      <c r="M770" s="74" t="n">
        <v>0</v>
      </c>
      <c r="N770" s="74" t="n">
        <v>551</v>
      </c>
      <c r="O770" s="74" t="n">
        <v>551</v>
      </c>
      <c r="P770" s="74" t="n">
        <v>1102</v>
      </c>
    </row>
    <row r="771" customFormat="false" ht="12.95" hidden="false" customHeight="true" outlineLevel="0" collapsed="false">
      <c r="A771" s="92" t="s">
        <v>57</v>
      </c>
      <c r="B771" s="74" t="n">
        <v>56</v>
      </c>
      <c r="C771" s="74" t="n">
        <v>26</v>
      </c>
      <c r="D771" s="74" t="n">
        <v>293</v>
      </c>
      <c r="E771" s="74" t="n">
        <v>209</v>
      </c>
      <c r="F771" s="74" t="n">
        <v>56</v>
      </c>
      <c r="G771" s="74" t="n">
        <v>174</v>
      </c>
      <c r="H771" s="74" t="n">
        <v>13</v>
      </c>
      <c r="I771" s="74" t="n">
        <v>15</v>
      </c>
      <c r="J771" s="74" t="n">
        <v>4</v>
      </c>
      <c r="K771" s="74" t="n">
        <v>4</v>
      </c>
      <c r="L771" s="74" t="n">
        <v>2</v>
      </c>
      <c r="M771" s="74" t="n">
        <v>3</v>
      </c>
      <c r="N771" s="74" t="n">
        <v>424</v>
      </c>
      <c r="O771" s="74" t="n">
        <v>431</v>
      </c>
      <c r="P771" s="74" t="n">
        <v>855</v>
      </c>
    </row>
    <row r="772" customFormat="false" ht="12.95" hidden="false" customHeight="true" outlineLevel="0" collapsed="false">
      <c r="A772" s="92" t="s">
        <v>350</v>
      </c>
      <c r="B772" s="74" t="n">
        <v>69</v>
      </c>
      <c r="C772" s="74" t="n">
        <v>28</v>
      </c>
      <c r="D772" s="74" t="n">
        <v>251</v>
      </c>
      <c r="E772" s="74" t="n">
        <v>201</v>
      </c>
      <c r="F772" s="74" t="n">
        <v>134</v>
      </c>
      <c r="G772" s="74" t="n">
        <v>288</v>
      </c>
      <c r="H772" s="74" t="n">
        <v>5</v>
      </c>
      <c r="I772" s="74" t="n">
        <v>19</v>
      </c>
      <c r="J772" s="74" t="n">
        <v>4</v>
      </c>
      <c r="K772" s="74" t="n">
        <v>0</v>
      </c>
      <c r="L772" s="74" t="n">
        <v>3</v>
      </c>
      <c r="M772" s="74" t="n">
        <v>2</v>
      </c>
      <c r="N772" s="74" t="n">
        <v>466</v>
      </c>
      <c r="O772" s="74" t="n">
        <v>538</v>
      </c>
      <c r="P772" s="74" t="n">
        <v>1004</v>
      </c>
    </row>
    <row r="773" customFormat="false" ht="12.95" hidden="false" customHeight="true" outlineLevel="0" collapsed="false">
      <c r="A773" s="92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customFormat="false" ht="12.95" hidden="false" customHeight="true" outlineLevel="0" collapsed="false">
      <c r="A774" s="74" t="s">
        <v>59</v>
      </c>
      <c r="B774" s="74" t="n">
        <v>22796</v>
      </c>
      <c r="C774" s="74" t="n">
        <v>15618</v>
      </c>
      <c r="D774" s="74" t="n">
        <v>20114</v>
      </c>
      <c r="E774" s="74" t="n">
        <v>17832</v>
      </c>
      <c r="F774" s="74" t="n">
        <v>445</v>
      </c>
      <c r="G774" s="74" t="n">
        <v>1329</v>
      </c>
      <c r="H774" s="74" t="n">
        <v>465</v>
      </c>
      <c r="I774" s="74" t="n">
        <v>882</v>
      </c>
      <c r="J774" s="74" t="n">
        <v>90</v>
      </c>
      <c r="K774" s="74" t="n">
        <v>158</v>
      </c>
      <c r="L774" s="74" t="n">
        <v>33</v>
      </c>
      <c r="M774" s="74" t="n">
        <v>27</v>
      </c>
      <c r="N774" s="74" t="n">
        <v>43943</v>
      </c>
      <c r="O774" s="74" t="n">
        <v>35846</v>
      </c>
      <c r="P774" s="74" t="n">
        <v>79789</v>
      </c>
    </row>
    <row r="775" customFormat="false" ht="12.95" hidden="false" customHeight="tru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customFormat="false" ht="12.95" hidden="false" customHeight="true" outlineLevel="0" collapsed="false">
      <c r="A776" s="101" t="s">
        <v>388</v>
      </c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</row>
    <row r="777" customFormat="false" ht="12.95" hidden="false" customHeight="true" outlineLevel="0" collapsed="false">
      <c r="A777" s="74" t="s">
        <v>31</v>
      </c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74"/>
      <c r="O777" s="74"/>
      <c r="P777" s="74"/>
    </row>
    <row r="778" customFormat="false" ht="12.95" hidden="false" customHeight="true" outlineLevel="0" collapsed="false">
      <c r="A778" s="92" t="s">
        <v>45</v>
      </c>
      <c r="B778" s="74" t="n">
        <v>355</v>
      </c>
      <c r="C778" s="74" t="n">
        <v>367</v>
      </c>
      <c r="D778" s="74" t="n">
        <v>1</v>
      </c>
      <c r="E778" s="74" t="n">
        <v>0</v>
      </c>
      <c r="F778" s="74" t="n">
        <v>0</v>
      </c>
      <c r="G778" s="74" t="n">
        <v>0</v>
      </c>
      <c r="H778" s="74" t="n">
        <v>0</v>
      </c>
      <c r="I778" s="74" t="n">
        <v>0</v>
      </c>
      <c r="J778" s="74" t="n">
        <v>0</v>
      </c>
      <c r="K778" s="74" t="n">
        <v>0</v>
      </c>
      <c r="L778" s="74" t="n">
        <v>0</v>
      </c>
      <c r="M778" s="74" t="n">
        <v>0</v>
      </c>
      <c r="N778" s="74" t="n">
        <v>356</v>
      </c>
      <c r="O778" s="74" t="n">
        <v>367</v>
      </c>
      <c r="P778" s="74" t="n">
        <v>723</v>
      </c>
    </row>
    <row r="779" customFormat="false" ht="12.95" hidden="false" customHeight="true" outlineLevel="0" collapsed="false">
      <c r="A779" s="92" t="s">
        <v>46</v>
      </c>
      <c r="B779" s="74" t="n">
        <v>821</v>
      </c>
      <c r="C779" s="74" t="n">
        <v>645</v>
      </c>
      <c r="D779" s="74" t="n">
        <v>8</v>
      </c>
      <c r="E779" s="74" t="n">
        <v>22</v>
      </c>
      <c r="F779" s="74" t="n">
        <v>0</v>
      </c>
      <c r="G779" s="74" t="n">
        <v>0</v>
      </c>
      <c r="H779" s="74" t="n">
        <v>0</v>
      </c>
      <c r="I779" s="74" t="n">
        <v>1</v>
      </c>
      <c r="J779" s="74" t="n">
        <v>0</v>
      </c>
      <c r="K779" s="74" t="n">
        <v>0</v>
      </c>
      <c r="L779" s="74" t="n">
        <v>0</v>
      </c>
      <c r="M779" s="74" t="n">
        <v>0</v>
      </c>
      <c r="N779" s="74" t="n">
        <v>829</v>
      </c>
      <c r="O779" s="74" t="n">
        <v>668</v>
      </c>
      <c r="P779" s="74" t="n">
        <v>1497</v>
      </c>
    </row>
    <row r="780" customFormat="false" ht="12.95" hidden="false" customHeight="true" outlineLevel="0" collapsed="false">
      <c r="A780" s="92" t="s">
        <v>47</v>
      </c>
      <c r="B780" s="74" t="n">
        <v>730</v>
      </c>
      <c r="C780" s="74" t="n">
        <v>323</v>
      </c>
      <c r="D780" s="74" t="n">
        <v>71</v>
      </c>
      <c r="E780" s="74" t="n">
        <v>154</v>
      </c>
      <c r="F780" s="74" t="n">
        <v>0</v>
      </c>
      <c r="G780" s="74" t="n">
        <v>1</v>
      </c>
      <c r="H780" s="74" t="n">
        <v>1</v>
      </c>
      <c r="I780" s="74" t="n">
        <v>2</v>
      </c>
      <c r="J780" s="74" t="n">
        <v>0</v>
      </c>
      <c r="K780" s="74" t="n">
        <v>1</v>
      </c>
      <c r="L780" s="74" t="n">
        <v>2</v>
      </c>
      <c r="M780" s="74" t="n">
        <v>1</v>
      </c>
      <c r="N780" s="74" t="n">
        <v>804</v>
      </c>
      <c r="O780" s="74" t="n">
        <v>482</v>
      </c>
      <c r="P780" s="74" t="n">
        <v>1286</v>
      </c>
    </row>
    <row r="781" customFormat="false" ht="12.95" hidden="false" customHeight="true" outlineLevel="0" collapsed="false">
      <c r="A781" s="92" t="s">
        <v>48</v>
      </c>
      <c r="B781" s="74" t="n">
        <v>121</v>
      </c>
      <c r="C781" s="74" t="n">
        <v>32</v>
      </c>
      <c r="D781" s="74" t="n">
        <v>194</v>
      </c>
      <c r="E781" s="74" t="n">
        <v>193</v>
      </c>
      <c r="F781" s="74" t="n">
        <v>0</v>
      </c>
      <c r="G781" s="74" t="n">
        <v>2</v>
      </c>
      <c r="H781" s="74" t="n">
        <v>1</v>
      </c>
      <c r="I781" s="74" t="n">
        <v>6</v>
      </c>
      <c r="J781" s="74" t="n">
        <v>0</v>
      </c>
      <c r="K781" s="74" t="n">
        <v>1</v>
      </c>
      <c r="L781" s="74" t="n">
        <v>0</v>
      </c>
      <c r="M781" s="74" t="n">
        <v>0</v>
      </c>
      <c r="N781" s="74" t="n">
        <v>316</v>
      </c>
      <c r="O781" s="74" t="n">
        <v>234</v>
      </c>
      <c r="P781" s="74" t="n">
        <v>550</v>
      </c>
    </row>
    <row r="782" customFormat="false" ht="12.95" hidden="false" customHeight="true" outlineLevel="0" collapsed="false">
      <c r="A782" s="92" t="s">
        <v>49</v>
      </c>
      <c r="B782" s="74" t="n">
        <v>32</v>
      </c>
      <c r="C782" s="74" t="n">
        <v>9</v>
      </c>
      <c r="D782" s="74" t="n">
        <v>192</v>
      </c>
      <c r="E782" s="74" t="n">
        <v>166</v>
      </c>
      <c r="F782" s="74" t="n">
        <v>0</v>
      </c>
      <c r="G782" s="74" t="n">
        <v>4</v>
      </c>
      <c r="H782" s="74" t="n">
        <v>1</v>
      </c>
      <c r="I782" s="74" t="n">
        <v>7</v>
      </c>
      <c r="J782" s="74" t="n">
        <v>0</v>
      </c>
      <c r="K782" s="74" t="n">
        <v>0</v>
      </c>
      <c r="L782" s="74" t="n">
        <v>0</v>
      </c>
      <c r="M782" s="74" t="n">
        <v>0</v>
      </c>
      <c r="N782" s="74" t="n">
        <v>225</v>
      </c>
      <c r="O782" s="74" t="n">
        <v>186</v>
      </c>
      <c r="P782" s="74" t="n">
        <v>411</v>
      </c>
    </row>
    <row r="783" customFormat="false" ht="12.95" hidden="false" customHeight="true" outlineLevel="0" collapsed="false">
      <c r="A783" s="92" t="s">
        <v>50</v>
      </c>
      <c r="B783" s="74" t="n">
        <v>18</v>
      </c>
      <c r="C783" s="74" t="n">
        <v>7</v>
      </c>
      <c r="D783" s="74" t="n">
        <v>191</v>
      </c>
      <c r="E783" s="74" t="n">
        <v>163</v>
      </c>
      <c r="F783" s="74" t="n">
        <v>1</v>
      </c>
      <c r="G783" s="74" t="n">
        <v>4</v>
      </c>
      <c r="H783" s="74" t="n">
        <v>3</v>
      </c>
      <c r="I783" s="74" t="n">
        <v>2</v>
      </c>
      <c r="J783" s="74" t="n">
        <v>0</v>
      </c>
      <c r="K783" s="74" t="n">
        <v>0</v>
      </c>
      <c r="L783" s="74" t="n">
        <v>0</v>
      </c>
      <c r="M783" s="74" t="n">
        <v>1</v>
      </c>
      <c r="N783" s="74" t="n">
        <v>213</v>
      </c>
      <c r="O783" s="74" t="n">
        <v>177</v>
      </c>
      <c r="P783" s="74" t="n">
        <v>390</v>
      </c>
    </row>
    <row r="784" customFormat="false" ht="12.95" hidden="false" customHeight="true" outlineLevel="0" collapsed="false">
      <c r="A784" s="92" t="s">
        <v>51</v>
      </c>
      <c r="B784" s="74" t="n">
        <v>7</v>
      </c>
      <c r="C784" s="74" t="n">
        <v>5</v>
      </c>
      <c r="D784" s="74" t="n">
        <v>96</v>
      </c>
      <c r="E784" s="74" t="n">
        <v>74</v>
      </c>
      <c r="F784" s="74" t="n">
        <v>1</v>
      </c>
      <c r="G784" s="74" t="n">
        <v>6</v>
      </c>
      <c r="H784" s="74" t="n">
        <v>0</v>
      </c>
      <c r="I784" s="74" t="n">
        <v>2</v>
      </c>
      <c r="J784" s="74" t="n">
        <v>1</v>
      </c>
      <c r="K784" s="74" t="n">
        <v>0</v>
      </c>
      <c r="L784" s="74" t="n">
        <v>1</v>
      </c>
      <c r="M784" s="74" t="n">
        <v>0</v>
      </c>
      <c r="N784" s="74" t="n">
        <v>106</v>
      </c>
      <c r="O784" s="74" t="n">
        <v>87</v>
      </c>
      <c r="P784" s="74" t="n">
        <v>193</v>
      </c>
    </row>
    <row r="785" customFormat="false" ht="12.95" hidden="false" customHeight="true" outlineLevel="0" collapsed="false">
      <c r="A785" s="92" t="s">
        <v>52</v>
      </c>
      <c r="B785" s="74" t="n">
        <v>7</v>
      </c>
      <c r="C785" s="74" t="n">
        <v>2</v>
      </c>
      <c r="D785" s="74" t="n">
        <v>113</v>
      </c>
      <c r="E785" s="74" t="n">
        <v>69</v>
      </c>
      <c r="F785" s="74" t="n">
        <v>1</v>
      </c>
      <c r="G785" s="74" t="n">
        <v>4</v>
      </c>
      <c r="H785" s="74" t="n">
        <v>0</v>
      </c>
      <c r="I785" s="74" t="n">
        <v>3</v>
      </c>
      <c r="J785" s="74" t="n">
        <v>0</v>
      </c>
      <c r="K785" s="74" t="n">
        <v>1</v>
      </c>
      <c r="L785" s="74" t="n">
        <v>0</v>
      </c>
      <c r="M785" s="74" t="n">
        <v>0</v>
      </c>
      <c r="N785" s="74" t="n">
        <v>121</v>
      </c>
      <c r="O785" s="74" t="n">
        <v>79</v>
      </c>
      <c r="P785" s="74" t="n">
        <v>200</v>
      </c>
    </row>
    <row r="786" customFormat="false" ht="12.95" hidden="false" customHeight="true" outlineLevel="0" collapsed="false">
      <c r="A786" s="92" t="s">
        <v>53</v>
      </c>
      <c r="B786" s="74" t="n">
        <v>0</v>
      </c>
      <c r="C786" s="74" t="n">
        <v>1</v>
      </c>
      <c r="D786" s="74" t="n">
        <v>67</v>
      </c>
      <c r="E786" s="74" t="n">
        <v>48</v>
      </c>
      <c r="F786" s="74" t="n">
        <v>2</v>
      </c>
      <c r="G786" s="74" t="n">
        <v>3</v>
      </c>
      <c r="H786" s="74" t="n">
        <v>0</v>
      </c>
      <c r="I786" s="74" t="n">
        <v>3</v>
      </c>
      <c r="J786" s="74" t="n">
        <v>0</v>
      </c>
      <c r="K786" s="74" t="n">
        <v>0</v>
      </c>
      <c r="L786" s="74" t="n">
        <v>0</v>
      </c>
      <c r="M786" s="74" t="n">
        <v>0</v>
      </c>
      <c r="N786" s="74" t="n">
        <v>69</v>
      </c>
      <c r="O786" s="74" t="n">
        <v>55</v>
      </c>
      <c r="P786" s="74" t="n">
        <v>124</v>
      </c>
    </row>
    <row r="787" customFormat="false" ht="12.95" hidden="false" customHeight="true" outlineLevel="0" collapsed="false">
      <c r="A787" s="92" t="s">
        <v>54</v>
      </c>
      <c r="B787" s="74" t="n">
        <v>0</v>
      </c>
      <c r="C787" s="74" t="n">
        <v>3</v>
      </c>
      <c r="D787" s="74" t="n">
        <v>50</v>
      </c>
      <c r="E787" s="74" t="n">
        <v>31</v>
      </c>
      <c r="F787" s="74" t="n">
        <v>2</v>
      </c>
      <c r="G787" s="74" t="n">
        <v>7</v>
      </c>
      <c r="H787" s="74" t="n">
        <v>0</v>
      </c>
      <c r="I787" s="74" t="n">
        <v>2</v>
      </c>
      <c r="J787" s="74" t="n">
        <v>0</v>
      </c>
      <c r="K787" s="74" t="n">
        <v>0</v>
      </c>
      <c r="L787" s="74" t="n">
        <v>0</v>
      </c>
      <c r="M787" s="74" t="n">
        <v>0</v>
      </c>
      <c r="N787" s="74" t="n">
        <v>52</v>
      </c>
      <c r="O787" s="74" t="n">
        <v>43</v>
      </c>
      <c r="P787" s="74" t="n">
        <v>95</v>
      </c>
    </row>
    <row r="788" customFormat="false" ht="12.95" hidden="false" customHeight="true" outlineLevel="0" collapsed="false">
      <c r="A788" s="92" t="s">
        <v>55</v>
      </c>
      <c r="B788" s="74" t="n">
        <v>5</v>
      </c>
      <c r="C788" s="74" t="n">
        <v>3</v>
      </c>
      <c r="D788" s="74" t="n">
        <v>33</v>
      </c>
      <c r="E788" s="74" t="n">
        <v>26</v>
      </c>
      <c r="F788" s="74" t="n">
        <v>3</v>
      </c>
      <c r="G788" s="74" t="n">
        <v>7</v>
      </c>
      <c r="H788" s="74" t="n">
        <v>2</v>
      </c>
      <c r="I788" s="74" t="n">
        <v>1</v>
      </c>
      <c r="J788" s="74" t="n">
        <v>1</v>
      </c>
      <c r="K788" s="74" t="n">
        <v>0</v>
      </c>
      <c r="L788" s="74" t="n">
        <v>0</v>
      </c>
      <c r="M788" s="74" t="n">
        <v>0</v>
      </c>
      <c r="N788" s="74" t="n">
        <v>44</v>
      </c>
      <c r="O788" s="74" t="n">
        <v>37</v>
      </c>
      <c r="P788" s="74" t="n">
        <v>81</v>
      </c>
    </row>
    <row r="789" customFormat="false" ht="12.95" hidden="false" customHeight="true" outlineLevel="0" collapsed="false">
      <c r="A789" s="92" t="s">
        <v>56</v>
      </c>
      <c r="B789" s="74" t="n">
        <v>1</v>
      </c>
      <c r="C789" s="74" t="n">
        <v>1</v>
      </c>
      <c r="D789" s="74" t="n">
        <v>24</v>
      </c>
      <c r="E789" s="74" t="n">
        <v>15</v>
      </c>
      <c r="F789" s="74" t="n">
        <v>4</v>
      </c>
      <c r="G789" s="74" t="n">
        <v>7</v>
      </c>
      <c r="H789" s="74" t="n">
        <v>1</v>
      </c>
      <c r="I789" s="74" t="n">
        <v>0</v>
      </c>
      <c r="J789" s="74" t="n">
        <v>1</v>
      </c>
      <c r="K789" s="74" t="n">
        <v>0</v>
      </c>
      <c r="L789" s="74" t="n">
        <v>0</v>
      </c>
      <c r="M789" s="74" t="n">
        <v>0</v>
      </c>
      <c r="N789" s="74" t="n">
        <v>31</v>
      </c>
      <c r="O789" s="74" t="n">
        <v>23</v>
      </c>
      <c r="P789" s="74" t="n">
        <v>54</v>
      </c>
    </row>
    <row r="790" customFormat="false" ht="12.95" hidden="false" customHeight="true" outlineLevel="0" collapsed="false">
      <c r="A790" s="92" t="s">
        <v>57</v>
      </c>
      <c r="B790" s="74" t="n">
        <v>2</v>
      </c>
      <c r="C790" s="74" t="n">
        <v>0</v>
      </c>
      <c r="D790" s="74" t="n">
        <v>20</v>
      </c>
      <c r="E790" s="74" t="n">
        <v>12</v>
      </c>
      <c r="F790" s="74" t="n">
        <v>6</v>
      </c>
      <c r="G790" s="74" t="n">
        <v>8</v>
      </c>
      <c r="H790" s="74" t="n">
        <v>0</v>
      </c>
      <c r="I790" s="74" t="n">
        <v>1</v>
      </c>
      <c r="J790" s="74" t="n">
        <v>0</v>
      </c>
      <c r="K790" s="74" t="n">
        <v>0</v>
      </c>
      <c r="L790" s="74" t="n">
        <v>0</v>
      </c>
      <c r="M790" s="74" t="n">
        <v>0</v>
      </c>
      <c r="N790" s="74" t="n">
        <v>28</v>
      </c>
      <c r="O790" s="74" t="n">
        <v>21</v>
      </c>
      <c r="P790" s="74" t="n">
        <v>49</v>
      </c>
    </row>
    <row r="791" customFormat="false" ht="12.95" hidden="false" customHeight="true" outlineLevel="0" collapsed="false">
      <c r="A791" s="92" t="s">
        <v>350</v>
      </c>
      <c r="B791" s="74" t="n">
        <v>2</v>
      </c>
      <c r="C791" s="74" t="n">
        <v>0</v>
      </c>
      <c r="D791" s="74" t="n">
        <v>15</v>
      </c>
      <c r="E791" s="74" t="n">
        <v>13</v>
      </c>
      <c r="F791" s="74" t="n">
        <v>7</v>
      </c>
      <c r="G791" s="74" t="n">
        <v>18</v>
      </c>
      <c r="H791" s="74" t="n">
        <v>0</v>
      </c>
      <c r="I791" s="74" t="n">
        <v>0</v>
      </c>
      <c r="J791" s="74" t="n">
        <v>0</v>
      </c>
      <c r="K791" s="74" t="n">
        <v>0</v>
      </c>
      <c r="L791" s="74" t="n">
        <v>0</v>
      </c>
      <c r="M791" s="74" t="n">
        <v>0</v>
      </c>
      <c r="N791" s="74" t="n">
        <v>24</v>
      </c>
      <c r="O791" s="74" t="n">
        <v>31</v>
      </c>
      <c r="P791" s="74" t="n">
        <v>55</v>
      </c>
    </row>
    <row r="792" customFormat="false" ht="12.95" hidden="false" customHeight="true" outlineLevel="0" collapsed="false">
      <c r="A792" s="92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customFormat="false" ht="12.95" hidden="false" customHeight="true" outlineLevel="0" collapsed="false">
      <c r="A793" s="74" t="s">
        <v>59</v>
      </c>
      <c r="B793" s="74" t="n">
        <v>2101</v>
      </c>
      <c r="C793" s="74" t="n">
        <v>1398</v>
      </c>
      <c r="D793" s="74" t="n">
        <v>1075</v>
      </c>
      <c r="E793" s="74" t="n">
        <v>986</v>
      </c>
      <c r="F793" s="74" t="n">
        <v>27</v>
      </c>
      <c r="G793" s="74" t="n">
        <v>71</v>
      </c>
      <c r="H793" s="74" t="n">
        <v>9</v>
      </c>
      <c r="I793" s="74" t="n">
        <v>30</v>
      </c>
      <c r="J793" s="74" t="n">
        <v>3</v>
      </c>
      <c r="K793" s="74" t="n">
        <v>3</v>
      </c>
      <c r="L793" s="74" t="n">
        <v>3</v>
      </c>
      <c r="M793" s="74" t="n">
        <v>2</v>
      </c>
      <c r="N793" s="74" t="n">
        <v>3218</v>
      </c>
      <c r="O793" s="74" t="n">
        <v>2490</v>
      </c>
      <c r="P793" s="74" t="n">
        <v>5708</v>
      </c>
    </row>
    <row r="794" customFormat="false" ht="12.95" hidden="false" customHeight="tru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customFormat="false" ht="12.95" hidden="false" customHeight="true" outlineLevel="0" collapsed="false">
      <c r="A795" s="91" t="s">
        <v>32</v>
      </c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customFormat="false" ht="12.95" hidden="false" customHeight="true" outlineLevel="0" collapsed="false">
      <c r="A796" s="92" t="s">
        <v>45</v>
      </c>
      <c r="B796" s="74" t="n">
        <v>3094</v>
      </c>
      <c r="C796" s="74" t="n">
        <v>2876</v>
      </c>
      <c r="D796" s="74" t="n">
        <v>0</v>
      </c>
      <c r="E796" s="74" t="n">
        <v>8</v>
      </c>
      <c r="F796" s="74" t="n">
        <v>0</v>
      </c>
      <c r="G796" s="74" t="n">
        <v>0</v>
      </c>
      <c r="H796" s="74" t="n">
        <v>0</v>
      </c>
      <c r="I796" s="74" t="n">
        <v>0</v>
      </c>
      <c r="J796" s="74" t="n">
        <v>0</v>
      </c>
      <c r="K796" s="74" t="n">
        <v>0</v>
      </c>
      <c r="L796" s="74" t="n">
        <v>0</v>
      </c>
      <c r="M796" s="74" t="n">
        <v>0</v>
      </c>
      <c r="N796" s="74" t="n">
        <v>3094</v>
      </c>
      <c r="O796" s="74" t="n">
        <v>2884</v>
      </c>
      <c r="P796" s="74" t="n">
        <v>5978</v>
      </c>
    </row>
    <row r="797" customFormat="false" ht="12.95" hidden="false" customHeight="true" outlineLevel="0" collapsed="false">
      <c r="A797" s="92" t="s">
        <v>46</v>
      </c>
      <c r="B797" s="74" t="n">
        <v>2469</v>
      </c>
      <c r="C797" s="74" t="n">
        <v>2086</v>
      </c>
      <c r="D797" s="74" t="n">
        <v>193</v>
      </c>
      <c r="E797" s="74" t="n">
        <v>426</v>
      </c>
      <c r="F797" s="74" t="n">
        <v>0</v>
      </c>
      <c r="G797" s="74" t="n">
        <v>2</v>
      </c>
      <c r="H797" s="74" t="n">
        <v>6</v>
      </c>
      <c r="I797" s="74" t="n">
        <v>6</v>
      </c>
      <c r="J797" s="74" t="n">
        <v>5</v>
      </c>
      <c r="K797" s="74" t="n">
        <v>13</v>
      </c>
      <c r="L797" s="74" t="n">
        <v>0</v>
      </c>
      <c r="M797" s="74" t="n">
        <v>7</v>
      </c>
      <c r="N797" s="74" t="n">
        <v>2673</v>
      </c>
      <c r="O797" s="74" t="n">
        <v>2540</v>
      </c>
      <c r="P797" s="74" t="n">
        <v>5213</v>
      </c>
    </row>
    <row r="798" customFormat="false" ht="12.95" hidden="false" customHeight="true" outlineLevel="0" collapsed="false">
      <c r="A798" s="92" t="s">
        <v>47</v>
      </c>
      <c r="B798" s="74" t="n">
        <v>1102</v>
      </c>
      <c r="C798" s="74" t="n">
        <v>563</v>
      </c>
      <c r="D798" s="74" t="n">
        <v>659</v>
      </c>
      <c r="E798" s="74" t="n">
        <v>1098</v>
      </c>
      <c r="F798" s="74" t="n">
        <v>2</v>
      </c>
      <c r="G798" s="74" t="n">
        <v>5</v>
      </c>
      <c r="H798" s="74" t="n">
        <v>7</v>
      </c>
      <c r="I798" s="74" t="n">
        <v>38</v>
      </c>
      <c r="J798" s="74" t="n">
        <v>6</v>
      </c>
      <c r="K798" s="74" t="n">
        <v>19</v>
      </c>
      <c r="L798" s="74" t="n">
        <v>11</v>
      </c>
      <c r="M798" s="74" t="n">
        <v>13</v>
      </c>
      <c r="N798" s="74" t="n">
        <v>1787</v>
      </c>
      <c r="O798" s="74" t="n">
        <v>1736</v>
      </c>
      <c r="P798" s="74" t="n">
        <v>3523</v>
      </c>
    </row>
    <row r="799" customFormat="false" ht="12.95" hidden="false" customHeight="true" outlineLevel="0" collapsed="false">
      <c r="A799" s="92" t="s">
        <v>48</v>
      </c>
      <c r="B799" s="74" t="n">
        <v>373</v>
      </c>
      <c r="C799" s="74" t="n">
        <v>169</v>
      </c>
      <c r="D799" s="74" t="n">
        <v>1006</v>
      </c>
      <c r="E799" s="74" t="n">
        <v>1283</v>
      </c>
      <c r="F799" s="74" t="n">
        <v>3</v>
      </c>
      <c r="G799" s="74" t="n">
        <v>17</v>
      </c>
      <c r="H799" s="74" t="n">
        <v>16</v>
      </c>
      <c r="I799" s="74" t="n">
        <v>67</v>
      </c>
      <c r="J799" s="74" t="n">
        <v>7</v>
      </c>
      <c r="K799" s="74" t="n">
        <v>23</v>
      </c>
      <c r="L799" s="74" t="n">
        <v>4</v>
      </c>
      <c r="M799" s="74" t="n">
        <v>10</v>
      </c>
      <c r="N799" s="74" t="n">
        <v>1409</v>
      </c>
      <c r="O799" s="74" t="n">
        <v>1569</v>
      </c>
      <c r="P799" s="74" t="n">
        <v>2978</v>
      </c>
    </row>
    <row r="800" customFormat="false" ht="12.95" hidden="false" customHeight="true" outlineLevel="0" collapsed="false">
      <c r="A800" s="92" t="s">
        <v>49</v>
      </c>
      <c r="B800" s="74" t="n">
        <v>146</v>
      </c>
      <c r="C800" s="74" t="n">
        <v>75</v>
      </c>
      <c r="D800" s="74" t="n">
        <v>1003</v>
      </c>
      <c r="E800" s="74" t="n">
        <v>1149</v>
      </c>
      <c r="F800" s="74" t="n">
        <v>8</v>
      </c>
      <c r="G800" s="74" t="n">
        <v>25</v>
      </c>
      <c r="H800" s="74" t="n">
        <v>9</v>
      </c>
      <c r="I800" s="74" t="n">
        <v>56</v>
      </c>
      <c r="J800" s="74" t="n">
        <v>8</v>
      </c>
      <c r="K800" s="74" t="n">
        <v>10</v>
      </c>
      <c r="L800" s="74" t="n">
        <v>6</v>
      </c>
      <c r="M800" s="74" t="n">
        <v>1</v>
      </c>
      <c r="N800" s="74" t="n">
        <v>1180</v>
      </c>
      <c r="O800" s="74" t="n">
        <v>1316</v>
      </c>
      <c r="P800" s="74" t="n">
        <v>2496</v>
      </c>
    </row>
    <row r="801" customFormat="false" ht="12.95" hidden="false" customHeight="true" outlineLevel="0" collapsed="false">
      <c r="A801" s="92" t="s">
        <v>50</v>
      </c>
      <c r="B801" s="74" t="n">
        <v>84</v>
      </c>
      <c r="C801" s="74" t="n">
        <v>53</v>
      </c>
      <c r="D801" s="74" t="n">
        <v>1055</v>
      </c>
      <c r="E801" s="74" t="n">
        <v>1117</v>
      </c>
      <c r="F801" s="74" t="n">
        <v>19</v>
      </c>
      <c r="G801" s="74" t="n">
        <v>43</v>
      </c>
      <c r="H801" s="74" t="n">
        <v>14</v>
      </c>
      <c r="I801" s="74" t="n">
        <v>45</v>
      </c>
      <c r="J801" s="74" t="n">
        <v>10</v>
      </c>
      <c r="K801" s="74" t="n">
        <v>12</v>
      </c>
      <c r="L801" s="74" t="n">
        <v>1</v>
      </c>
      <c r="M801" s="74" t="n">
        <v>0</v>
      </c>
      <c r="N801" s="74" t="n">
        <v>1183</v>
      </c>
      <c r="O801" s="74" t="n">
        <v>1270</v>
      </c>
      <c r="P801" s="74" t="n">
        <v>2453</v>
      </c>
    </row>
    <row r="802" customFormat="false" ht="12.95" hidden="false" customHeight="true" outlineLevel="0" collapsed="false">
      <c r="A802" s="92" t="s">
        <v>51</v>
      </c>
      <c r="B802" s="74" t="n">
        <v>64</v>
      </c>
      <c r="C802" s="74" t="n">
        <v>42</v>
      </c>
      <c r="D802" s="74" t="n">
        <v>936</v>
      </c>
      <c r="E802" s="74" t="n">
        <v>939</v>
      </c>
      <c r="F802" s="74" t="n">
        <v>29</v>
      </c>
      <c r="G802" s="74" t="n">
        <v>69</v>
      </c>
      <c r="H802" s="74" t="n">
        <v>5</v>
      </c>
      <c r="I802" s="74" t="n">
        <v>28</v>
      </c>
      <c r="J802" s="74" t="n">
        <v>3</v>
      </c>
      <c r="K802" s="74" t="n">
        <v>15</v>
      </c>
      <c r="L802" s="74" t="n">
        <v>0</v>
      </c>
      <c r="M802" s="74" t="n">
        <v>0</v>
      </c>
      <c r="N802" s="74" t="n">
        <v>1037</v>
      </c>
      <c r="O802" s="74" t="n">
        <v>1093</v>
      </c>
      <c r="P802" s="74" t="n">
        <v>2130</v>
      </c>
    </row>
    <row r="803" customFormat="false" ht="12.95" hidden="false" customHeight="true" outlineLevel="0" collapsed="false">
      <c r="A803" s="92" t="s">
        <v>52</v>
      </c>
      <c r="B803" s="74" t="n">
        <v>46</v>
      </c>
      <c r="C803" s="74" t="n">
        <v>33</v>
      </c>
      <c r="D803" s="74" t="n">
        <v>940</v>
      </c>
      <c r="E803" s="74" t="n">
        <v>925</v>
      </c>
      <c r="F803" s="74" t="n">
        <v>39</v>
      </c>
      <c r="G803" s="74" t="n">
        <v>74</v>
      </c>
      <c r="H803" s="74" t="n">
        <v>12</v>
      </c>
      <c r="I803" s="74" t="n">
        <v>26</v>
      </c>
      <c r="J803" s="74" t="n">
        <v>1</v>
      </c>
      <c r="K803" s="74" t="n">
        <v>3</v>
      </c>
      <c r="L803" s="74" t="n">
        <v>1</v>
      </c>
      <c r="M803" s="74" t="n">
        <v>1</v>
      </c>
      <c r="N803" s="74" t="n">
        <v>1039</v>
      </c>
      <c r="O803" s="74" t="n">
        <v>1062</v>
      </c>
      <c r="P803" s="74" t="n">
        <v>2101</v>
      </c>
    </row>
    <row r="804" customFormat="false" ht="12.95" hidden="false" customHeight="true" outlineLevel="0" collapsed="false">
      <c r="A804" s="92" t="s">
        <v>53</v>
      </c>
      <c r="B804" s="74" t="n">
        <v>44</v>
      </c>
      <c r="C804" s="74" t="n">
        <v>31</v>
      </c>
      <c r="D804" s="74" t="n">
        <v>802</v>
      </c>
      <c r="E804" s="74" t="n">
        <v>748</v>
      </c>
      <c r="F804" s="74" t="n">
        <v>47</v>
      </c>
      <c r="G804" s="74" t="n">
        <v>93</v>
      </c>
      <c r="H804" s="74" t="n">
        <v>10</v>
      </c>
      <c r="I804" s="74" t="n">
        <v>12</v>
      </c>
      <c r="J804" s="74" t="n">
        <v>6</v>
      </c>
      <c r="K804" s="74" t="n">
        <v>6</v>
      </c>
      <c r="L804" s="74" t="n">
        <v>0</v>
      </c>
      <c r="M804" s="74" t="n">
        <v>0</v>
      </c>
      <c r="N804" s="74" t="n">
        <v>909</v>
      </c>
      <c r="O804" s="74" t="n">
        <v>890</v>
      </c>
      <c r="P804" s="74" t="n">
        <v>1799</v>
      </c>
    </row>
    <row r="805" customFormat="false" ht="12.95" hidden="false" customHeight="true" outlineLevel="0" collapsed="false">
      <c r="A805" s="92" t="s">
        <v>54</v>
      </c>
      <c r="B805" s="74" t="n">
        <v>41</v>
      </c>
      <c r="C805" s="74" t="n">
        <v>25</v>
      </c>
      <c r="D805" s="74" t="n">
        <v>682</v>
      </c>
      <c r="E805" s="74" t="n">
        <v>538</v>
      </c>
      <c r="F805" s="74" t="n">
        <v>74</v>
      </c>
      <c r="G805" s="74" t="n">
        <v>131</v>
      </c>
      <c r="H805" s="74" t="n">
        <v>8</v>
      </c>
      <c r="I805" s="74" t="n">
        <v>14</v>
      </c>
      <c r="J805" s="74" t="n">
        <v>1</v>
      </c>
      <c r="K805" s="74" t="n">
        <v>3</v>
      </c>
      <c r="L805" s="74" t="n">
        <v>0</v>
      </c>
      <c r="M805" s="74" t="n">
        <v>1</v>
      </c>
      <c r="N805" s="74" t="n">
        <v>806</v>
      </c>
      <c r="O805" s="74" t="n">
        <v>712</v>
      </c>
      <c r="P805" s="74" t="n">
        <v>1518</v>
      </c>
    </row>
    <row r="806" customFormat="false" ht="12.95" hidden="false" customHeight="true" outlineLevel="0" collapsed="false">
      <c r="A806" s="92" t="s">
        <v>55</v>
      </c>
      <c r="B806" s="74" t="n">
        <v>47</v>
      </c>
      <c r="C806" s="74" t="n">
        <v>21</v>
      </c>
      <c r="D806" s="74" t="n">
        <v>558</v>
      </c>
      <c r="E806" s="74" t="n">
        <v>450</v>
      </c>
      <c r="F806" s="74" t="n">
        <v>104</v>
      </c>
      <c r="G806" s="74" t="n">
        <v>151</v>
      </c>
      <c r="H806" s="74" t="n">
        <v>1</v>
      </c>
      <c r="I806" s="74" t="n">
        <v>14</v>
      </c>
      <c r="J806" s="74" t="n">
        <v>7</v>
      </c>
      <c r="K806" s="74" t="n">
        <v>4</v>
      </c>
      <c r="L806" s="74" t="n">
        <v>0</v>
      </c>
      <c r="M806" s="74" t="n">
        <v>1</v>
      </c>
      <c r="N806" s="74" t="n">
        <v>717</v>
      </c>
      <c r="O806" s="74" t="n">
        <v>641</v>
      </c>
      <c r="P806" s="74" t="n">
        <v>1358</v>
      </c>
    </row>
    <row r="807" customFormat="false" ht="12.95" hidden="false" customHeight="true" outlineLevel="0" collapsed="false">
      <c r="A807" s="92" t="s">
        <v>56</v>
      </c>
      <c r="B807" s="74" t="n">
        <v>37</v>
      </c>
      <c r="C807" s="74" t="n">
        <v>23</v>
      </c>
      <c r="D807" s="74" t="n">
        <v>428</v>
      </c>
      <c r="E807" s="74" t="n">
        <v>312</v>
      </c>
      <c r="F807" s="74" t="n">
        <v>107</v>
      </c>
      <c r="G807" s="74" t="n">
        <v>152</v>
      </c>
      <c r="H807" s="74" t="n">
        <v>2</v>
      </c>
      <c r="I807" s="74" t="n">
        <v>13</v>
      </c>
      <c r="J807" s="74" t="n">
        <v>2</v>
      </c>
      <c r="K807" s="74" t="n">
        <v>5</v>
      </c>
      <c r="L807" s="74" t="n">
        <v>0</v>
      </c>
      <c r="M807" s="74" t="n">
        <v>1</v>
      </c>
      <c r="N807" s="74" t="n">
        <v>576</v>
      </c>
      <c r="O807" s="74" t="n">
        <v>506</v>
      </c>
      <c r="P807" s="74" t="n">
        <v>1082</v>
      </c>
    </row>
    <row r="808" customFormat="false" ht="12.95" hidden="false" customHeight="true" outlineLevel="0" collapsed="false">
      <c r="A808" s="92" t="s">
        <v>57</v>
      </c>
      <c r="B808" s="74" t="n">
        <v>30</v>
      </c>
      <c r="C808" s="74" t="n">
        <v>15</v>
      </c>
      <c r="D808" s="74" t="n">
        <v>263</v>
      </c>
      <c r="E808" s="74" t="n">
        <v>190</v>
      </c>
      <c r="F808" s="74" t="n">
        <v>99</v>
      </c>
      <c r="G808" s="74" t="n">
        <v>176</v>
      </c>
      <c r="H808" s="74" t="n">
        <v>4</v>
      </c>
      <c r="I808" s="74" t="n">
        <v>9</v>
      </c>
      <c r="J808" s="74" t="n">
        <v>2</v>
      </c>
      <c r="K808" s="74" t="n">
        <v>3</v>
      </c>
      <c r="L808" s="74" t="n">
        <v>3</v>
      </c>
      <c r="M808" s="74" t="n">
        <v>2</v>
      </c>
      <c r="N808" s="74" t="n">
        <v>401</v>
      </c>
      <c r="O808" s="74" t="n">
        <v>395</v>
      </c>
      <c r="P808" s="74" t="n">
        <v>796</v>
      </c>
    </row>
    <row r="809" customFormat="false" ht="12.95" hidden="false" customHeight="true" outlineLevel="0" collapsed="false">
      <c r="A809" s="92" t="s">
        <v>350</v>
      </c>
      <c r="B809" s="74" t="n">
        <v>30</v>
      </c>
      <c r="C809" s="74" t="n">
        <v>27</v>
      </c>
      <c r="D809" s="74" t="n">
        <v>246</v>
      </c>
      <c r="E809" s="74" t="n">
        <v>158</v>
      </c>
      <c r="F809" s="74" t="n">
        <v>124</v>
      </c>
      <c r="G809" s="74" t="n">
        <v>229</v>
      </c>
      <c r="H809" s="74" t="n">
        <v>2</v>
      </c>
      <c r="I809" s="74" t="n">
        <v>3</v>
      </c>
      <c r="J809" s="74" t="n">
        <v>4</v>
      </c>
      <c r="K809" s="74" t="n">
        <v>1</v>
      </c>
      <c r="L809" s="74" t="n">
        <v>0</v>
      </c>
      <c r="M809" s="74" t="n">
        <v>1</v>
      </c>
      <c r="N809" s="74" t="n">
        <v>406</v>
      </c>
      <c r="O809" s="74" t="n">
        <v>419</v>
      </c>
      <c r="P809" s="74" t="n">
        <v>825</v>
      </c>
    </row>
    <row r="810" customFormat="false" ht="12.95" hidden="false" customHeight="true" outlineLevel="0" collapsed="false">
      <c r="A810" s="92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customFormat="false" ht="12.95" hidden="false" customHeight="true" outlineLevel="0" collapsed="false">
      <c r="A811" s="74" t="s">
        <v>59</v>
      </c>
      <c r="B811" s="74" t="n">
        <v>7607</v>
      </c>
      <c r="C811" s="74" t="n">
        <v>6039</v>
      </c>
      <c r="D811" s="74" t="n">
        <v>8771</v>
      </c>
      <c r="E811" s="74" t="n">
        <v>9341</v>
      </c>
      <c r="F811" s="74" t="n">
        <v>655</v>
      </c>
      <c r="G811" s="74" t="n">
        <v>1167</v>
      </c>
      <c r="H811" s="74" t="n">
        <v>96</v>
      </c>
      <c r="I811" s="74" t="n">
        <v>331</v>
      </c>
      <c r="J811" s="74" t="n">
        <v>62</v>
      </c>
      <c r="K811" s="74" t="n">
        <v>117</v>
      </c>
      <c r="L811" s="74" t="n">
        <v>26</v>
      </c>
      <c r="M811" s="74" t="n">
        <v>38</v>
      </c>
      <c r="N811" s="74" t="n">
        <v>17217</v>
      </c>
      <c r="O811" s="74" t="n">
        <v>17033</v>
      </c>
      <c r="P811" s="74" t="n">
        <v>34250</v>
      </c>
    </row>
    <row r="812" customFormat="false" ht="12.95" hidden="false" customHeight="tru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customFormat="false" ht="12.95" hidden="false" customHeight="true" outlineLevel="0" collapsed="false">
      <c r="A813" s="91" t="s">
        <v>36</v>
      </c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customFormat="false" ht="12.95" hidden="false" customHeight="true" outlineLevel="0" collapsed="false">
      <c r="A814" s="92" t="s">
        <v>45</v>
      </c>
      <c r="B814" s="74" t="n">
        <v>3449</v>
      </c>
      <c r="C814" s="74" t="n">
        <v>3243</v>
      </c>
      <c r="D814" s="74" t="n">
        <v>1</v>
      </c>
      <c r="E814" s="74" t="n">
        <v>8</v>
      </c>
      <c r="F814" s="74" t="n">
        <v>0</v>
      </c>
      <c r="G814" s="74" t="n">
        <v>0</v>
      </c>
      <c r="H814" s="74" t="n">
        <v>0</v>
      </c>
      <c r="I814" s="74" t="n">
        <v>0</v>
      </c>
      <c r="J814" s="74" t="n">
        <v>0</v>
      </c>
      <c r="K814" s="74" t="n">
        <v>0</v>
      </c>
      <c r="L814" s="74" t="n">
        <v>0</v>
      </c>
      <c r="M814" s="74" t="n">
        <v>0</v>
      </c>
      <c r="N814" s="74" t="n">
        <v>3450</v>
      </c>
      <c r="O814" s="74" t="n">
        <v>3251</v>
      </c>
      <c r="P814" s="74" t="n">
        <v>6701</v>
      </c>
    </row>
    <row r="815" customFormat="false" ht="12.95" hidden="false" customHeight="true" outlineLevel="0" collapsed="false">
      <c r="A815" s="92" t="s">
        <v>46</v>
      </c>
      <c r="B815" s="74" t="n">
        <v>3290</v>
      </c>
      <c r="C815" s="74" t="n">
        <v>2731</v>
      </c>
      <c r="D815" s="74" t="n">
        <v>201</v>
      </c>
      <c r="E815" s="74" t="n">
        <v>448</v>
      </c>
      <c r="F815" s="74" t="n">
        <v>0</v>
      </c>
      <c r="G815" s="74" t="n">
        <v>2</v>
      </c>
      <c r="H815" s="74" t="n">
        <v>6</v>
      </c>
      <c r="I815" s="74" t="n">
        <v>7</v>
      </c>
      <c r="J815" s="74" t="n">
        <v>5</v>
      </c>
      <c r="K815" s="74" t="n">
        <v>13</v>
      </c>
      <c r="L815" s="74" t="n">
        <v>0</v>
      </c>
      <c r="M815" s="74" t="n">
        <v>7</v>
      </c>
      <c r="N815" s="74" t="n">
        <v>3502</v>
      </c>
      <c r="O815" s="74" t="n">
        <v>3208</v>
      </c>
      <c r="P815" s="74" t="n">
        <v>6710</v>
      </c>
    </row>
    <row r="816" customFormat="false" ht="12.95" hidden="false" customHeight="true" outlineLevel="0" collapsed="false">
      <c r="A816" s="92" t="s">
        <v>47</v>
      </c>
      <c r="B816" s="74" t="n">
        <v>1832</v>
      </c>
      <c r="C816" s="74" t="n">
        <v>886</v>
      </c>
      <c r="D816" s="74" t="n">
        <v>730</v>
      </c>
      <c r="E816" s="74" t="n">
        <v>1252</v>
      </c>
      <c r="F816" s="74" t="n">
        <v>2</v>
      </c>
      <c r="G816" s="74" t="n">
        <v>6</v>
      </c>
      <c r="H816" s="74" t="n">
        <v>8</v>
      </c>
      <c r="I816" s="74" t="n">
        <v>40</v>
      </c>
      <c r="J816" s="74" t="n">
        <v>6</v>
      </c>
      <c r="K816" s="74" t="n">
        <v>20</v>
      </c>
      <c r="L816" s="74" t="n">
        <v>13</v>
      </c>
      <c r="M816" s="74" t="n">
        <v>14</v>
      </c>
      <c r="N816" s="74" t="n">
        <v>2591</v>
      </c>
      <c r="O816" s="74" t="n">
        <v>2218</v>
      </c>
      <c r="P816" s="74" t="n">
        <v>4809</v>
      </c>
    </row>
    <row r="817" customFormat="false" ht="12.95" hidden="false" customHeight="true" outlineLevel="0" collapsed="false">
      <c r="A817" s="92" t="s">
        <v>48</v>
      </c>
      <c r="B817" s="74" t="n">
        <v>494</v>
      </c>
      <c r="C817" s="74" t="n">
        <v>201</v>
      </c>
      <c r="D817" s="74" t="n">
        <v>1200</v>
      </c>
      <c r="E817" s="74" t="n">
        <v>1476</v>
      </c>
      <c r="F817" s="74" t="n">
        <v>3</v>
      </c>
      <c r="G817" s="74" t="n">
        <v>19</v>
      </c>
      <c r="H817" s="74" t="n">
        <v>17</v>
      </c>
      <c r="I817" s="74" t="n">
        <v>73</v>
      </c>
      <c r="J817" s="74" t="n">
        <v>7</v>
      </c>
      <c r="K817" s="74" t="n">
        <v>24</v>
      </c>
      <c r="L817" s="74" t="n">
        <v>4</v>
      </c>
      <c r="M817" s="74" t="n">
        <v>10</v>
      </c>
      <c r="N817" s="74" t="n">
        <v>1725</v>
      </c>
      <c r="O817" s="74" t="n">
        <v>1803</v>
      </c>
      <c r="P817" s="74" t="n">
        <v>3528</v>
      </c>
    </row>
    <row r="818" customFormat="false" ht="12.95" hidden="false" customHeight="true" outlineLevel="0" collapsed="false">
      <c r="A818" s="92" t="s">
        <v>49</v>
      </c>
      <c r="B818" s="74" t="n">
        <v>178</v>
      </c>
      <c r="C818" s="74" t="n">
        <v>84</v>
      </c>
      <c r="D818" s="74" t="n">
        <v>1195</v>
      </c>
      <c r="E818" s="74" t="n">
        <v>1315</v>
      </c>
      <c r="F818" s="74" t="n">
        <v>8</v>
      </c>
      <c r="G818" s="74" t="n">
        <v>29</v>
      </c>
      <c r="H818" s="74" t="n">
        <v>10</v>
      </c>
      <c r="I818" s="74" t="n">
        <v>63</v>
      </c>
      <c r="J818" s="74" t="n">
        <v>8</v>
      </c>
      <c r="K818" s="74" t="n">
        <v>10</v>
      </c>
      <c r="L818" s="74" t="n">
        <v>6</v>
      </c>
      <c r="M818" s="74" t="n">
        <v>1</v>
      </c>
      <c r="N818" s="74" t="n">
        <v>1405</v>
      </c>
      <c r="O818" s="74" t="n">
        <v>1502</v>
      </c>
      <c r="P818" s="74" t="n">
        <v>2907</v>
      </c>
    </row>
    <row r="819" customFormat="false" ht="12.95" hidden="false" customHeight="true" outlineLevel="0" collapsed="false">
      <c r="A819" s="92" t="s">
        <v>50</v>
      </c>
      <c r="B819" s="74" t="n">
        <v>102</v>
      </c>
      <c r="C819" s="74" t="n">
        <v>60</v>
      </c>
      <c r="D819" s="74" t="n">
        <v>1246</v>
      </c>
      <c r="E819" s="74" t="n">
        <v>1280</v>
      </c>
      <c r="F819" s="74" t="n">
        <v>20</v>
      </c>
      <c r="G819" s="74" t="n">
        <v>47</v>
      </c>
      <c r="H819" s="74" t="n">
        <v>17</v>
      </c>
      <c r="I819" s="74" t="n">
        <v>47</v>
      </c>
      <c r="J819" s="74" t="n">
        <v>10</v>
      </c>
      <c r="K819" s="74" t="n">
        <v>12</v>
      </c>
      <c r="L819" s="74" t="n">
        <v>1</v>
      </c>
      <c r="M819" s="74" t="n">
        <v>1</v>
      </c>
      <c r="N819" s="74" t="n">
        <v>1396</v>
      </c>
      <c r="O819" s="74" t="n">
        <v>1447</v>
      </c>
      <c r="P819" s="74" t="n">
        <v>2843</v>
      </c>
    </row>
    <row r="820" customFormat="false" ht="12.95" hidden="false" customHeight="true" outlineLevel="0" collapsed="false">
      <c r="A820" s="92" t="s">
        <v>51</v>
      </c>
      <c r="B820" s="74" t="n">
        <v>71</v>
      </c>
      <c r="C820" s="74" t="n">
        <v>47</v>
      </c>
      <c r="D820" s="74" t="n">
        <v>1032</v>
      </c>
      <c r="E820" s="74" t="n">
        <v>1013</v>
      </c>
      <c r="F820" s="74" t="n">
        <v>30</v>
      </c>
      <c r="G820" s="74" t="n">
        <v>75</v>
      </c>
      <c r="H820" s="74" t="n">
        <v>5</v>
      </c>
      <c r="I820" s="74" t="n">
        <v>30</v>
      </c>
      <c r="J820" s="74" t="n">
        <v>4</v>
      </c>
      <c r="K820" s="74" t="n">
        <v>15</v>
      </c>
      <c r="L820" s="74" t="n">
        <v>1</v>
      </c>
      <c r="M820" s="74" t="n">
        <v>0</v>
      </c>
      <c r="N820" s="74" t="n">
        <v>1143</v>
      </c>
      <c r="O820" s="74" t="n">
        <v>1180</v>
      </c>
      <c r="P820" s="74" t="n">
        <v>2323</v>
      </c>
    </row>
    <row r="821" customFormat="false" ht="12.95" hidden="false" customHeight="true" outlineLevel="0" collapsed="false">
      <c r="A821" s="92" t="s">
        <v>52</v>
      </c>
      <c r="B821" s="74" t="n">
        <v>53</v>
      </c>
      <c r="C821" s="74" t="n">
        <v>35</v>
      </c>
      <c r="D821" s="74" t="n">
        <v>1053</v>
      </c>
      <c r="E821" s="74" t="n">
        <v>994</v>
      </c>
      <c r="F821" s="74" t="n">
        <v>40</v>
      </c>
      <c r="G821" s="74" t="n">
        <v>78</v>
      </c>
      <c r="H821" s="74" t="n">
        <v>12</v>
      </c>
      <c r="I821" s="74" t="n">
        <v>29</v>
      </c>
      <c r="J821" s="74" t="n">
        <v>1</v>
      </c>
      <c r="K821" s="74" t="n">
        <v>4</v>
      </c>
      <c r="L821" s="74" t="n">
        <v>1</v>
      </c>
      <c r="M821" s="74" t="n">
        <v>1</v>
      </c>
      <c r="N821" s="74" t="n">
        <v>1160</v>
      </c>
      <c r="O821" s="74" t="n">
        <v>1141</v>
      </c>
      <c r="P821" s="74" t="n">
        <v>2301</v>
      </c>
    </row>
    <row r="822" customFormat="false" ht="12.95" hidden="false" customHeight="true" outlineLevel="0" collapsed="false">
      <c r="A822" s="92" t="s">
        <v>53</v>
      </c>
      <c r="B822" s="74" t="n">
        <v>44</v>
      </c>
      <c r="C822" s="74" t="n">
        <v>32</v>
      </c>
      <c r="D822" s="74" t="n">
        <v>869</v>
      </c>
      <c r="E822" s="74" t="n">
        <v>796</v>
      </c>
      <c r="F822" s="74" t="n">
        <v>49</v>
      </c>
      <c r="G822" s="74" t="n">
        <v>96</v>
      </c>
      <c r="H822" s="74" t="n">
        <v>10</v>
      </c>
      <c r="I822" s="74" t="n">
        <v>15</v>
      </c>
      <c r="J822" s="74" t="n">
        <v>6</v>
      </c>
      <c r="K822" s="74" t="n">
        <v>6</v>
      </c>
      <c r="L822" s="74" t="n">
        <v>0</v>
      </c>
      <c r="M822" s="74" t="n">
        <v>0</v>
      </c>
      <c r="N822" s="74" t="n">
        <v>978</v>
      </c>
      <c r="O822" s="74" t="n">
        <v>945</v>
      </c>
      <c r="P822" s="74" t="n">
        <v>1923</v>
      </c>
    </row>
    <row r="823" customFormat="false" ht="12.95" hidden="false" customHeight="true" outlineLevel="0" collapsed="false">
      <c r="A823" s="92" t="s">
        <v>54</v>
      </c>
      <c r="B823" s="74" t="n">
        <v>41</v>
      </c>
      <c r="C823" s="74" t="n">
        <v>28</v>
      </c>
      <c r="D823" s="74" t="n">
        <v>732</v>
      </c>
      <c r="E823" s="74" t="n">
        <v>569</v>
      </c>
      <c r="F823" s="74" t="n">
        <v>76</v>
      </c>
      <c r="G823" s="74" t="n">
        <v>138</v>
      </c>
      <c r="H823" s="74" t="n">
        <v>8</v>
      </c>
      <c r="I823" s="74" t="n">
        <v>16</v>
      </c>
      <c r="J823" s="74" t="n">
        <v>1</v>
      </c>
      <c r="K823" s="74" t="n">
        <v>3</v>
      </c>
      <c r="L823" s="74" t="n">
        <v>0</v>
      </c>
      <c r="M823" s="74" t="n">
        <v>1</v>
      </c>
      <c r="N823" s="74" t="n">
        <v>858</v>
      </c>
      <c r="O823" s="74" t="n">
        <v>755</v>
      </c>
      <c r="P823" s="74" t="n">
        <v>1613</v>
      </c>
    </row>
    <row r="824" customFormat="false" ht="12.95" hidden="false" customHeight="true" outlineLevel="0" collapsed="false">
      <c r="A824" s="92" t="s">
        <v>55</v>
      </c>
      <c r="B824" s="74" t="n">
        <v>52</v>
      </c>
      <c r="C824" s="74" t="n">
        <v>24</v>
      </c>
      <c r="D824" s="74" t="n">
        <v>591</v>
      </c>
      <c r="E824" s="74" t="n">
        <v>476</v>
      </c>
      <c r="F824" s="74" t="n">
        <v>107</v>
      </c>
      <c r="G824" s="74" t="n">
        <v>158</v>
      </c>
      <c r="H824" s="74" t="n">
        <v>3</v>
      </c>
      <c r="I824" s="74" t="n">
        <v>15</v>
      </c>
      <c r="J824" s="74" t="n">
        <v>8</v>
      </c>
      <c r="K824" s="74" t="n">
        <v>4</v>
      </c>
      <c r="L824" s="74" t="n">
        <v>0</v>
      </c>
      <c r="M824" s="74" t="n">
        <v>1</v>
      </c>
      <c r="N824" s="74" t="n">
        <v>761</v>
      </c>
      <c r="O824" s="74" t="n">
        <v>678</v>
      </c>
      <c r="P824" s="74" t="n">
        <v>1439</v>
      </c>
    </row>
    <row r="825" customFormat="false" ht="12.95" hidden="false" customHeight="true" outlineLevel="0" collapsed="false">
      <c r="A825" s="92" t="s">
        <v>56</v>
      </c>
      <c r="B825" s="74" t="n">
        <v>38</v>
      </c>
      <c r="C825" s="74" t="n">
        <v>24</v>
      </c>
      <c r="D825" s="74" t="n">
        <v>452</v>
      </c>
      <c r="E825" s="74" t="n">
        <v>327</v>
      </c>
      <c r="F825" s="74" t="n">
        <v>111</v>
      </c>
      <c r="G825" s="74" t="n">
        <v>159</v>
      </c>
      <c r="H825" s="74" t="n">
        <v>3</v>
      </c>
      <c r="I825" s="74" t="n">
        <v>13</v>
      </c>
      <c r="J825" s="74" t="n">
        <v>3</v>
      </c>
      <c r="K825" s="74" t="n">
        <v>5</v>
      </c>
      <c r="L825" s="74" t="n">
        <v>0</v>
      </c>
      <c r="M825" s="74" t="n">
        <v>1</v>
      </c>
      <c r="N825" s="74" t="n">
        <v>607</v>
      </c>
      <c r="O825" s="74" t="n">
        <v>529</v>
      </c>
      <c r="P825" s="74" t="n">
        <v>1136</v>
      </c>
    </row>
    <row r="826" customFormat="false" ht="12.95" hidden="false" customHeight="true" outlineLevel="0" collapsed="false">
      <c r="A826" s="92" t="s">
        <v>57</v>
      </c>
      <c r="B826" s="74" t="n">
        <v>32</v>
      </c>
      <c r="C826" s="74" t="n">
        <v>15</v>
      </c>
      <c r="D826" s="74" t="n">
        <v>283</v>
      </c>
      <c r="E826" s="74" t="n">
        <v>202</v>
      </c>
      <c r="F826" s="74" t="n">
        <v>105</v>
      </c>
      <c r="G826" s="74" t="n">
        <v>184</v>
      </c>
      <c r="H826" s="74" t="n">
        <v>4</v>
      </c>
      <c r="I826" s="74" t="n">
        <v>10</v>
      </c>
      <c r="J826" s="74" t="n">
        <v>2</v>
      </c>
      <c r="K826" s="74" t="n">
        <v>3</v>
      </c>
      <c r="L826" s="74" t="n">
        <v>3</v>
      </c>
      <c r="M826" s="74" t="n">
        <v>2</v>
      </c>
      <c r="N826" s="74" t="n">
        <v>429</v>
      </c>
      <c r="O826" s="74" t="n">
        <v>416</v>
      </c>
      <c r="P826" s="74" t="n">
        <v>845</v>
      </c>
    </row>
    <row r="827" customFormat="false" ht="12.95" hidden="false" customHeight="true" outlineLevel="0" collapsed="false">
      <c r="A827" s="92" t="s">
        <v>350</v>
      </c>
      <c r="B827" s="74" t="n">
        <v>32</v>
      </c>
      <c r="C827" s="74" t="n">
        <v>27</v>
      </c>
      <c r="D827" s="74" t="n">
        <v>261</v>
      </c>
      <c r="E827" s="74" t="n">
        <v>171</v>
      </c>
      <c r="F827" s="74" t="n">
        <v>131</v>
      </c>
      <c r="G827" s="74" t="n">
        <v>247</v>
      </c>
      <c r="H827" s="74" t="n">
        <v>2</v>
      </c>
      <c r="I827" s="74" t="n">
        <v>3</v>
      </c>
      <c r="J827" s="74" t="n">
        <v>4</v>
      </c>
      <c r="K827" s="74" t="n">
        <v>1</v>
      </c>
      <c r="L827" s="74" t="n">
        <v>0</v>
      </c>
      <c r="M827" s="74" t="n">
        <v>1</v>
      </c>
      <c r="N827" s="74" t="n">
        <v>430</v>
      </c>
      <c r="O827" s="74" t="n">
        <v>450</v>
      </c>
      <c r="P827" s="74" t="n">
        <v>880</v>
      </c>
    </row>
    <row r="828" customFormat="false" ht="12.95" hidden="false" customHeight="true" outlineLevel="0" collapsed="false">
      <c r="A828" s="92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customFormat="false" ht="12.95" hidden="false" customHeight="true" outlineLevel="0" collapsed="false">
      <c r="A829" s="74" t="s">
        <v>59</v>
      </c>
      <c r="B829" s="74" t="n">
        <v>9708</v>
      </c>
      <c r="C829" s="74" t="n">
        <v>7437</v>
      </c>
      <c r="D829" s="74" t="n">
        <v>9846</v>
      </c>
      <c r="E829" s="74" t="n">
        <v>10327</v>
      </c>
      <c r="F829" s="74" t="n">
        <v>682</v>
      </c>
      <c r="G829" s="74" t="n">
        <v>1238</v>
      </c>
      <c r="H829" s="74" t="n">
        <v>105</v>
      </c>
      <c r="I829" s="74" t="n">
        <v>361</v>
      </c>
      <c r="J829" s="74" t="n">
        <v>65</v>
      </c>
      <c r="K829" s="74" t="n">
        <v>120</v>
      </c>
      <c r="L829" s="74" t="n">
        <v>29</v>
      </c>
      <c r="M829" s="74" t="n">
        <v>40</v>
      </c>
      <c r="N829" s="74" t="n">
        <v>20435</v>
      </c>
      <c r="O829" s="74" t="n">
        <v>19523</v>
      </c>
      <c r="P829" s="74" t="n">
        <v>39958</v>
      </c>
    </row>
    <row r="830" customFormat="false" ht="12.95" hidden="false" customHeight="tru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customFormat="false" ht="12.95" hidden="false" customHeight="true" outlineLevel="0" collapsed="false">
      <c r="A831" s="101" t="s">
        <v>389</v>
      </c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</row>
    <row r="832" customFormat="false" ht="12.95" hidden="false" customHeight="true" outlineLevel="0" collapsed="false">
      <c r="A832" s="74" t="s">
        <v>31</v>
      </c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74"/>
      <c r="O832" s="74"/>
      <c r="P832" s="74"/>
    </row>
    <row r="833" customFormat="false" ht="12.95" hidden="false" customHeight="true" outlineLevel="0" collapsed="false">
      <c r="A833" s="92" t="s">
        <v>45</v>
      </c>
      <c r="B833" s="74" t="n">
        <v>206</v>
      </c>
      <c r="C833" s="74" t="n">
        <v>178</v>
      </c>
      <c r="D833" s="74" t="n">
        <v>0</v>
      </c>
      <c r="E833" s="74" t="n">
        <v>1</v>
      </c>
      <c r="F833" s="74" t="n">
        <v>0</v>
      </c>
      <c r="G833" s="74" t="n">
        <v>0</v>
      </c>
      <c r="H833" s="74" t="n">
        <v>0</v>
      </c>
      <c r="I833" s="74" t="n">
        <v>0</v>
      </c>
      <c r="J833" s="74" t="n">
        <v>0</v>
      </c>
      <c r="K833" s="74" t="n">
        <v>0</v>
      </c>
      <c r="L833" s="74" t="n">
        <v>0</v>
      </c>
      <c r="M833" s="74" t="n">
        <v>0</v>
      </c>
      <c r="N833" s="74" t="n">
        <v>206</v>
      </c>
      <c r="O833" s="74" t="n">
        <v>179</v>
      </c>
      <c r="P833" s="74" t="n">
        <v>385</v>
      </c>
    </row>
    <row r="834" customFormat="false" ht="12.95" hidden="false" customHeight="true" outlineLevel="0" collapsed="false">
      <c r="A834" s="92" t="s">
        <v>46</v>
      </c>
      <c r="B834" s="74" t="n">
        <v>296</v>
      </c>
      <c r="C834" s="74" t="n">
        <v>324</v>
      </c>
      <c r="D834" s="74" t="n">
        <v>3</v>
      </c>
      <c r="E834" s="74" t="n">
        <v>11</v>
      </c>
      <c r="F834" s="74" t="n">
        <v>0</v>
      </c>
      <c r="G834" s="74" t="n">
        <v>0</v>
      </c>
      <c r="H834" s="74" t="n">
        <v>0</v>
      </c>
      <c r="I834" s="74" t="n">
        <v>0</v>
      </c>
      <c r="J834" s="74" t="n">
        <v>0</v>
      </c>
      <c r="K834" s="74" t="n">
        <v>1</v>
      </c>
      <c r="L834" s="74" t="n">
        <v>0</v>
      </c>
      <c r="M834" s="74" t="n">
        <v>0</v>
      </c>
      <c r="N834" s="74" t="n">
        <v>299</v>
      </c>
      <c r="O834" s="74" t="n">
        <v>336</v>
      </c>
      <c r="P834" s="74" t="n">
        <v>635</v>
      </c>
    </row>
    <row r="835" customFormat="false" ht="12.95" hidden="false" customHeight="true" outlineLevel="0" collapsed="false">
      <c r="A835" s="92" t="s">
        <v>47</v>
      </c>
      <c r="B835" s="74" t="n">
        <v>238</v>
      </c>
      <c r="C835" s="74" t="n">
        <v>75</v>
      </c>
      <c r="D835" s="74" t="n">
        <v>37</v>
      </c>
      <c r="E835" s="74" t="n">
        <v>61</v>
      </c>
      <c r="F835" s="74" t="n">
        <v>0</v>
      </c>
      <c r="G835" s="74" t="n">
        <v>0</v>
      </c>
      <c r="H835" s="74" t="n">
        <v>0</v>
      </c>
      <c r="I835" s="74" t="n">
        <v>1</v>
      </c>
      <c r="J835" s="74" t="n">
        <v>0</v>
      </c>
      <c r="K835" s="74" t="n">
        <v>1</v>
      </c>
      <c r="L835" s="74" t="n">
        <v>0</v>
      </c>
      <c r="M835" s="74" t="n">
        <v>0</v>
      </c>
      <c r="N835" s="74" t="n">
        <v>275</v>
      </c>
      <c r="O835" s="74" t="n">
        <v>138</v>
      </c>
      <c r="P835" s="74" t="n">
        <v>413</v>
      </c>
    </row>
    <row r="836" customFormat="false" ht="12.95" hidden="false" customHeight="true" outlineLevel="0" collapsed="false">
      <c r="A836" s="92" t="s">
        <v>48</v>
      </c>
      <c r="B836" s="74" t="n">
        <v>31</v>
      </c>
      <c r="C836" s="74" t="n">
        <v>15</v>
      </c>
      <c r="D836" s="74" t="n">
        <v>71</v>
      </c>
      <c r="E836" s="74" t="n">
        <v>114</v>
      </c>
      <c r="F836" s="74" t="n">
        <v>0</v>
      </c>
      <c r="G836" s="74" t="n">
        <v>2</v>
      </c>
      <c r="H836" s="74" t="n">
        <v>1</v>
      </c>
      <c r="I836" s="74" t="n">
        <v>3</v>
      </c>
      <c r="J836" s="74" t="n">
        <v>0</v>
      </c>
      <c r="K836" s="74" t="n">
        <v>1</v>
      </c>
      <c r="L836" s="74" t="n">
        <v>0</v>
      </c>
      <c r="M836" s="74" t="n">
        <v>0</v>
      </c>
      <c r="N836" s="74" t="n">
        <v>103</v>
      </c>
      <c r="O836" s="74" t="n">
        <v>135</v>
      </c>
      <c r="P836" s="74" t="n">
        <v>238</v>
      </c>
    </row>
    <row r="837" customFormat="false" ht="12.95" hidden="false" customHeight="true" outlineLevel="0" collapsed="false">
      <c r="A837" s="92" t="s">
        <v>49</v>
      </c>
      <c r="B837" s="74" t="n">
        <v>11</v>
      </c>
      <c r="C837" s="74" t="n">
        <v>3</v>
      </c>
      <c r="D837" s="74" t="n">
        <v>82</v>
      </c>
      <c r="E837" s="74" t="n">
        <v>71</v>
      </c>
      <c r="F837" s="74" t="n">
        <v>0</v>
      </c>
      <c r="G837" s="74" t="n">
        <v>0</v>
      </c>
      <c r="H837" s="74" t="n">
        <v>2</v>
      </c>
      <c r="I837" s="74" t="n">
        <v>0</v>
      </c>
      <c r="J837" s="74" t="n">
        <v>0</v>
      </c>
      <c r="K837" s="74" t="n">
        <v>1</v>
      </c>
      <c r="L837" s="74" t="n">
        <v>0</v>
      </c>
      <c r="M837" s="74" t="n">
        <v>0</v>
      </c>
      <c r="N837" s="74" t="n">
        <v>95</v>
      </c>
      <c r="O837" s="74" t="n">
        <v>75</v>
      </c>
      <c r="P837" s="74" t="n">
        <v>170</v>
      </c>
    </row>
    <row r="838" customFormat="false" ht="12.95" hidden="false" customHeight="true" outlineLevel="0" collapsed="false">
      <c r="A838" s="92" t="s">
        <v>50</v>
      </c>
      <c r="B838" s="74" t="n">
        <v>4</v>
      </c>
      <c r="C838" s="74" t="n">
        <v>3</v>
      </c>
      <c r="D838" s="74" t="n">
        <v>64</v>
      </c>
      <c r="E838" s="74" t="n">
        <v>46</v>
      </c>
      <c r="F838" s="74" t="n">
        <v>0</v>
      </c>
      <c r="G838" s="74" t="n">
        <v>0</v>
      </c>
      <c r="H838" s="74" t="n">
        <v>2</v>
      </c>
      <c r="I838" s="74" t="n">
        <v>1</v>
      </c>
      <c r="J838" s="74" t="n">
        <v>0</v>
      </c>
      <c r="K838" s="74" t="n">
        <v>1</v>
      </c>
      <c r="L838" s="74" t="n">
        <v>0</v>
      </c>
      <c r="M838" s="74" t="n">
        <v>0</v>
      </c>
      <c r="N838" s="74" t="n">
        <v>70</v>
      </c>
      <c r="O838" s="74" t="n">
        <v>51</v>
      </c>
      <c r="P838" s="74" t="n">
        <v>121</v>
      </c>
    </row>
    <row r="839" customFormat="false" ht="12.95" hidden="false" customHeight="true" outlineLevel="0" collapsed="false">
      <c r="A839" s="92" t="s">
        <v>51</v>
      </c>
      <c r="B839" s="74" t="n">
        <v>1</v>
      </c>
      <c r="C839" s="74" t="n">
        <v>0</v>
      </c>
      <c r="D839" s="74" t="n">
        <v>50</v>
      </c>
      <c r="E839" s="74" t="n">
        <v>46</v>
      </c>
      <c r="F839" s="74" t="n">
        <v>1</v>
      </c>
      <c r="G839" s="74" t="n">
        <v>5</v>
      </c>
      <c r="H839" s="74" t="n">
        <v>1</v>
      </c>
      <c r="I839" s="74" t="n">
        <v>2</v>
      </c>
      <c r="J839" s="74" t="n">
        <v>0</v>
      </c>
      <c r="K839" s="74" t="n">
        <v>0</v>
      </c>
      <c r="L839" s="74" t="n">
        <v>0</v>
      </c>
      <c r="M839" s="74" t="n">
        <v>0</v>
      </c>
      <c r="N839" s="74" t="n">
        <v>53</v>
      </c>
      <c r="O839" s="74" t="n">
        <v>53</v>
      </c>
      <c r="P839" s="74" t="n">
        <v>106</v>
      </c>
    </row>
    <row r="840" customFormat="false" ht="12.95" hidden="false" customHeight="true" outlineLevel="0" collapsed="false">
      <c r="A840" s="92" t="s">
        <v>52</v>
      </c>
      <c r="B840" s="74" t="n">
        <v>4</v>
      </c>
      <c r="C840" s="74" t="n">
        <v>3</v>
      </c>
      <c r="D840" s="74" t="n">
        <v>46</v>
      </c>
      <c r="E840" s="74" t="n">
        <v>30</v>
      </c>
      <c r="F840" s="74" t="n">
        <v>2</v>
      </c>
      <c r="G840" s="74" t="n">
        <v>0</v>
      </c>
      <c r="H840" s="74" t="n">
        <v>1</v>
      </c>
      <c r="I840" s="74" t="n">
        <v>3</v>
      </c>
      <c r="J840" s="74" t="n">
        <v>1</v>
      </c>
      <c r="K840" s="74" t="n">
        <v>0</v>
      </c>
      <c r="L840" s="74" t="n">
        <v>0</v>
      </c>
      <c r="M840" s="74" t="n">
        <v>0</v>
      </c>
      <c r="N840" s="74" t="n">
        <v>54</v>
      </c>
      <c r="O840" s="74" t="n">
        <v>36</v>
      </c>
      <c r="P840" s="74" t="n">
        <v>90</v>
      </c>
    </row>
    <row r="841" customFormat="false" ht="12.95" hidden="false" customHeight="true" outlineLevel="0" collapsed="false">
      <c r="A841" s="92" t="s">
        <v>53</v>
      </c>
      <c r="B841" s="74" t="n">
        <v>1</v>
      </c>
      <c r="C841" s="74" t="n">
        <v>0</v>
      </c>
      <c r="D841" s="74" t="n">
        <v>41</v>
      </c>
      <c r="E841" s="74" t="n">
        <v>24</v>
      </c>
      <c r="F841" s="74" t="n">
        <v>0</v>
      </c>
      <c r="G841" s="74" t="n">
        <v>4</v>
      </c>
      <c r="H841" s="74" t="n">
        <v>1</v>
      </c>
      <c r="I841" s="74" t="n">
        <v>2</v>
      </c>
      <c r="J841" s="74" t="n">
        <v>1</v>
      </c>
      <c r="K841" s="74" t="n">
        <v>0</v>
      </c>
      <c r="L841" s="74" t="n">
        <v>0</v>
      </c>
      <c r="M841" s="74" t="n">
        <v>0</v>
      </c>
      <c r="N841" s="74" t="n">
        <v>44</v>
      </c>
      <c r="O841" s="74" t="n">
        <v>30</v>
      </c>
      <c r="P841" s="74" t="n">
        <v>74</v>
      </c>
    </row>
    <row r="842" customFormat="false" ht="12.95" hidden="false" customHeight="true" outlineLevel="0" collapsed="false">
      <c r="A842" s="92" t="s">
        <v>54</v>
      </c>
      <c r="B842" s="74" t="n">
        <v>3</v>
      </c>
      <c r="C842" s="74" t="n">
        <v>0</v>
      </c>
      <c r="D842" s="74" t="n">
        <v>22</v>
      </c>
      <c r="E842" s="74" t="n">
        <v>15</v>
      </c>
      <c r="F842" s="74" t="n">
        <v>1</v>
      </c>
      <c r="G842" s="74" t="n">
        <v>8</v>
      </c>
      <c r="H842" s="74" t="n">
        <v>0</v>
      </c>
      <c r="I842" s="74" t="n">
        <v>1</v>
      </c>
      <c r="J842" s="74" t="n">
        <v>0</v>
      </c>
      <c r="K842" s="74" t="n">
        <v>0</v>
      </c>
      <c r="L842" s="74" t="n">
        <v>0</v>
      </c>
      <c r="M842" s="74" t="n">
        <v>0</v>
      </c>
      <c r="N842" s="74" t="n">
        <v>26</v>
      </c>
      <c r="O842" s="74" t="n">
        <v>24</v>
      </c>
      <c r="P842" s="74" t="n">
        <v>50</v>
      </c>
    </row>
    <row r="843" customFormat="false" ht="12.95" hidden="false" customHeight="true" outlineLevel="0" collapsed="false">
      <c r="A843" s="92" t="s">
        <v>55</v>
      </c>
      <c r="B843" s="74" t="n">
        <v>1</v>
      </c>
      <c r="C843" s="74" t="n">
        <v>0</v>
      </c>
      <c r="D843" s="74" t="n">
        <v>21</v>
      </c>
      <c r="E843" s="74" t="n">
        <v>17</v>
      </c>
      <c r="F843" s="74" t="n">
        <v>2</v>
      </c>
      <c r="G843" s="74" t="n">
        <v>5</v>
      </c>
      <c r="H843" s="74" t="n">
        <v>0</v>
      </c>
      <c r="I843" s="74" t="n">
        <v>0</v>
      </c>
      <c r="J843" s="74" t="n">
        <v>1</v>
      </c>
      <c r="K843" s="74" t="n">
        <v>2</v>
      </c>
      <c r="L843" s="74" t="n">
        <v>0</v>
      </c>
      <c r="M843" s="74" t="n">
        <v>0</v>
      </c>
      <c r="N843" s="74" t="n">
        <v>25</v>
      </c>
      <c r="O843" s="74" t="n">
        <v>24</v>
      </c>
      <c r="P843" s="74" t="n">
        <v>49</v>
      </c>
    </row>
    <row r="844" customFormat="false" ht="12.95" hidden="false" customHeight="true" outlineLevel="0" collapsed="false">
      <c r="A844" s="92" t="s">
        <v>56</v>
      </c>
      <c r="B844" s="74" t="n">
        <v>1</v>
      </c>
      <c r="C844" s="74" t="n">
        <v>0</v>
      </c>
      <c r="D844" s="74" t="n">
        <v>21</v>
      </c>
      <c r="E844" s="74" t="n">
        <v>6</v>
      </c>
      <c r="F844" s="74" t="n">
        <v>3</v>
      </c>
      <c r="G844" s="74" t="n">
        <v>8</v>
      </c>
      <c r="H844" s="74" t="n">
        <v>0</v>
      </c>
      <c r="I844" s="74" t="n">
        <v>0</v>
      </c>
      <c r="J844" s="74" t="n">
        <v>1</v>
      </c>
      <c r="K844" s="74" t="n">
        <v>0</v>
      </c>
      <c r="L844" s="74" t="n">
        <v>0</v>
      </c>
      <c r="M844" s="74" t="n">
        <v>0</v>
      </c>
      <c r="N844" s="74" t="n">
        <v>26</v>
      </c>
      <c r="O844" s="74" t="n">
        <v>14</v>
      </c>
      <c r="P844" s="74" t="n">
        <v>40</v>
      </c>
    </row>
    <row r="845" customFormat="false" ht="12.95" hidden="false" customHeight="true" outlineLevel="0" collapsed="false">
      <c r="A845" s="92" t="s">
        <v>57</v>
      </c>
      <c r="B845" s="74" t="n">
        <v>0</v>
      </c>
      <c r="C845" s="74" t="n">
        <v>1</v>
      </c>
      <c r="D845" s="74" t="n">
        <v>7</v>
      </c>
      <c r="E845" s="74" t="n">
        <v>4</v>
      </c>
      <c r="F845" s="74" t="n">
        <v>0</v>
      </c>
      <c r="G845" s="74" t="n">
        <v>7</v>
      </c>
      <c r="H845" s="74" t="n">
        <v>1</v>
      </c>
      <c r="I845" s="74" t="n">
        <v>0</v>
      </c>
      <c r="J845" s="74" t="n">
        <v>0</v>
      </c>
      <c r="K845" s="74" t="n">
        <v>0</v>
      </c>
      <c r="L845" s="74" t="n">
        <v>0</v>
      </c>
      <c r="M845" s="74" t="n">
        <v>0</v>
      </c>
      <c r="N845" s="74" t="n">
        <v>8</v>
      </c>
      <c r="O845" s="74" t="n">
        <v>12</v>
      </c>
      <c r="P845" s="74" t="n">
        <v>20</v>
      </c>
    </row>
    <row r="846" customFormat="false" ht="12.95" hidden="false" customHeight="true" outlineLevel="0" collapsed="false">
      <c r="A846" s="92" t="s">
        <v>350</v>
      </c>
      <c r="B846" s="74" t="n">
        <v>1</v>
      </c>
      <c r="C846" s="74" t="n">
        <v>1</v>
      </c>
      <c r="D846" s="74" t="n">
        <v>2</v>
      </c>
      <c r="E846" s="74" t="n">
        <v>1</v>
      </c>
      <c r="F846" s="74" t="n">
        <v>3</v>
      </c>
      <c r="G846" s="74" t="n">
        <v>9</v>
      </c>
      <c r="H846" s="74" t="n">
        <v>0</v>
      </c>
      <c r="I846" s="74" t="n">
        <v>0</v>
      </c>
      <c r="J846" s="74" t="n">
        <v>0</v>
      </c>
      <c r="K846" s="74" t="n">
        <v>1</v>
      </c>
      <c r="L846" s="74" t="n">
        <v>0</v>
      </c>
      <c r="M846" s="74" t="n">
        <v>0</v>
      </c>
      <c r="N846" s="74" t="n">
        <v>6</v>
      </c>
      <c r="O846" s="74" t="n">
        <v>12</v>
      </c>
      <c r="P846" s="74" t="n">
        <v>18</v>
      </c>
    </row>
    <row r="847" customFormat="false" ht="12.95" hidden="false" customHeight="true" outlineLevel="0" collapsed="false">
      <c r="A847" s="92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customFormat="false" ht="12.95" hidden="false" customHeight="true" outlineLevel="0" collapsed="false">
      <c r="A848" s="74" t="s">
        <v>59</v>
      </c>
      <c r="B848" s="74" t="n">
        <v>798</v>
      </c>
      <c r="C848" s="74" t="n">
        <v>603</v>
      </c>
      <c r="D848" s="74" t="n">
        <v>467</v>
      </c>
      <c r="E848" s="74" t="n">
        <v>447</v>
      </c>
      <c r="F848" s="74" t="n">
        <v>12</v>
      </c>
      <c r="G848" s="74" t="n">
        <v>48</v>
      </c>
      <c r="H848" s="74" t="n">
        <v>9</v>
      </c>
      <c r="I848" s="74" t="n">
        <v>13</v>
      </c>
      <c r="J848" s="74" t="n">
        <v>4</v>
      </c>
      <c r="K848" s="74" t="n">
        <v>8</v>
      </c>
      <c r="L848" s="74" t="n">
        <v>0</v>
      </c>
      <c r="M848" s="74" t="n">
        <v>0</v>
      </c>
      <c r="N848" s="74" t="n">
        <v>1290</v>
      </c>
      <c r="O848" s="74" t="n">
        <v>1119</v>
      </c>
      <c r="P848" s="74" t="n">
        <v>2409</v>
      </c>
    </row>
    <row r="849" customFormat="false" ht="12.95" hidden="false" customHeight="tru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customFormat="false" ht="12.95" hidden="false" customHeight="true" outlineLevel="0" collapsed="false">
      <c r="A850" s="91" t="s">
        <v>32</v>
      </c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customFormat="false" ht="12.95" hidden="false" customHeight="true" outlineLevel="0" collapsed="false">
      <c r="A851" s="92" t="s">
        <v>45</v>
      </c>
      <c r="B851" s="74" t="n">
        <v>960</v>
      </c>
      <c r="C851" s="74" t="n">
        <v>954</v>
      </c>
      <c r="D851" s="74" t="n">
        <v>0</v>
      </c>
      <c r="E851" s="74" t="n">
        <v>1</v>
      </c>
      <c r="F851" s="74" t="n">
        <v>0</v>
      </c>
      <c r="G851" s="74" t="n">
        <v>0</v>
      </c>
      <c r="H851" s="74" t="n">
        <v>0</v>
      </c>
      <c r="I851" s="74" t="n">
        <v>0</v>
      </c>
      <c r="J851" s="74" t="n">
        <v>0</v>
      </c>
      <c r="K851" s="74" t="n">
        <v>0</v>
      </c>
      <c r="L851" s="74" t="n">
        <v>0</v>
      </c>
      <c r="M851" s="74" t="n">
        <v>1</v>
      </c>
      <c r="N851" s="74" t="n">
        <v>960</v>
      </c>
      <c r="O851" s="74" t="n">
        <v>956</v>
      </c>
      <c r="P851" s="74" t="n">
        <v>1916</v>
      </c>
    </row>
    <row r="852" customFormat="false" ht="12.95" hidden="false" customHeight="true" outlineLevel="0" collapsed="false">
      <c r="A852" s="92" t="s">
        <v>46</v>
      </c>
      <c r="B852" s="74" t="n">
        <v>752</v>
      </c>
      <c r="C852" s="74" t="n">
        <v>626</v>
      </c>
      <c r="D852" s="74" t="n">
        <v>40</v>
      </c>
      <c r="E852" s="74" t="n">
        <v>114</v>
      </c>
      <c r="F852" s="74" t="n">
        <v>0</v>
      </c>
      <c r="G852" s="74" t="n">
        <v>1</v>
      </c>
      <c r="H852" s="74" t="n">
        <v>0</v>
      </c>
      <c r="I852" s="74" t="n">
        <v>2</v>
      </c>
      <c r="J852" s="74" t="n">
        <v>0</v>
      </c>
      <c r="K852" s="74" t="n">
        <v>2</v>
      </c>
      <c r="L852" s="74" t="n">
        <v>0</v>
      </c>
      <c r="M852" s="74" t="n">
        <v>4</v>
      </c>
      <c r="N852" s="74" t="n">
        <v>792</v>
      </c>
      <c r="O852" s="74" t="n">
        <v>749</v>
      </c>
      <c r="P852" s="74" t="n">
        <v>1541</v>
      </c>
    </row>
    <row r="853" customFormat="false" ht="12.95" hidden="false" customHeight="true" outlineLevel="0" collapsed="false">
      <c r="A853" s="92" t="s">
        <v>47</v>
      </c>
      <c r="B853" s="74" t="n">
        <v>264</v>
      </c>
      <c r="C853" s="74" t="n">
        <v>190</v>
      </c>
      <c r="D853" s="74" t="n">
        <v>219</v>
      </c>
      <c r="E853" s="74" t="n">
        <v>313</v>
      </c>
      <c r="F853" s="74" t="n">
        <v>0</v>
      </c>
      <c r="G853" s="74" t="n">
        <v>5</v>
      </c>
      <c r="H853" s="74" t="n">
        <v>1</v>
      </c>
      <c r="I853" s="74" t="n">
        <v>11</v>
      </c>
      <c r="J853" s="74" t="n">
        <v>0</v>
      </c>
      <c r="K853" s="74" t="n">
        <v>11</v>
      </c>
      <c r="L853" s="74" t="n">
        <v>4</v>
      </c>
      <c r="M853" s="74" t="n">
        <v>5</v>
      </c>
      <c r="N853" s="74" t="n">
        <v>488</v>
      </c>
      <c r="O853" s="74" t="n">
        <v>535</v>
      </c>
      <c r="P853" s="74" t="n">
        <v>1023</v>
      </c>
    </row>
    <row r="854" customFormat="false" ht="12.95" hidden="false" customHeight="true" outlineLevel="0" collapsed="false">
      <c r="A854" s="92" t="s">
        <v>48</v>
      </c>
      <c r="B854" s="74" t="n">
        <v>101</v>
      </c>
      <c r="C854" s="74" t="n">
        <v>61</v>
      </c>
      <c r="D854" s="74" t="n">
        <v>338</v>
      </c>
      <c r="E854" s="74" t="n">
        <v>427</v>
      </c>
      <c r="F854" s="74" t="n">
        <v>3</v>
      </c>
      <c r="G854" s="74" t="n">
        <v>8</v>
      </c>
      <c r="H854" s="74" t="n">
        <v>4</v>
      </c>
      <c r="I854" s="74" t="n">
        <v>18</v>
      </c>
      <c r="J854" s="74" t="n">
        <v>1</v>
      </c>
      <c r="K854" s="74" t="n">
        <v>7</v>
      </c>
      <c r="L854" s="74" t="n">
        <v>2</v>
      </c>
      <c r="M854" s="74" t="n">
        <v>4</v>
      </c>
      <c r="N854" s="74" t="n">
        <v>449</v>
      </c>
      <c r="O854" s="74" t="n">
        <v>525</v>
      </c>
      <c r="P854" s="74" t="n">
        <v>974</v>
      </c>
    </row>
    <row r="855" customFormat="false" ht="12.95" hidden="false" customHeight="true" outlineLevel="0" collapsed="false">
      <c r="A855" s="92" t="s">
        <v>49</v>
      </c>
      <c r="B855" s="74" t="n">
        <v>40</v>
      </c>
      <c r="C855" s="74" t="n">
        <v>21</v>
      </c>
      <c r="D855" s="74" t="n">
        <v>320</v>
      </c>
      <c r="E855" s="74" t="n">
        <v>360</v>
      </c>
      <c r="F855" s="74" t="n">
        <v>6</v>
      </c>
      <c r="G855" s="74" t="n">
        <v>8</v>
      </c>
      <c r="H855" s="74" t="n">
        <v>3</v>
      </c>
      <c r="I855" s="74" t="n">
        <v>21</v>
      </c>
      <c r="J855" s="74" t="n">
        <v>1</v>
      </c>
      <c r="K855" s="74" t="n">
        <v>5</v>
      </c>
      <c r="L855" s="74" t="n">
        <v>0</v>
      </c>
      <c r="M855" s="74" t="n">
        <v>0</v>
      </c>
      <c r="N855" s="74" t="n">
        <v>370</v>
      </c>
      <c r="O855" s="74" t="n">
        <v>415</v>
      </c>
      <c r="P855" s="74" t="n">
        <v>785</v>
      </c>
    </row>
    <row r="856" customFormat="false" ht="12.95" hidden="false" customHeight="true" outlineLevel="0" collapsed="false">
      <c r="A856" s="92" t="s">
        <v>50</v>
      </c>
      <c r="B856" s="74" t="n">
        <v>35</v>
      </c>
      <c r="C856" s="74" t="n">
        <v>13</v>
      </c>
      <c r="D856" s="74" t="n">
        <v>345</v>
      </c>
      <c r="E856" s="74" t="n">
        <v>352</v>
      </c>
      <c r="F856" s="74" t="n">
        <v>6</v>
      </c>
      <c r="G856" s="74" t="n">
        <v>23</v>
      </c>
      <c r="H856" s="74" t="n">
        <v>5</v>
      </c>
      <c r="I856" s="74" t="n">
        <v>12</v>
      </c>
      <c r="J856" s="74" t="n">
        <v>1</v>
      </c>
      <c r="K856" s="74" t="n">
        <v>3</v>
      </c>
      <c r="L856" s="74" t="n">
        <v>0</v>
      </c>
      <c r="M856" s="74" t="n">
        <v>0</v>
      </c>
      <c r="N856" s="74" t="n">
        <v>392</v>
      </c>
      <c r="O856" s="74" t="n">
        <v>403</v>
      </c>
      <c r="P856" s="74" t="n">
        <v>795</v>
      </c>
    </row>
    <row r="857" customFormat="false" ht="12.95" hidden="false" customHeight="true" outlineLevel="0" collapsed="false">
      <c r="A857" s="92" t="s">
        <v>51</v>
      </c>
      <c r="B857" s="74" t="n">
        <v>24</v>
      </c>
      <c r="C857" s="74" t="n">
        <v>13</v>
      </c>
      <c r="D857" s="74" t="n">
        <v>307</v>
      </c>
      <c r="E857" s="74" t="n">
        <v>319</v>
      </c>
      <c r="F857" s="74" t="n">
        <v>11</v>
      </c>
      <c r="G857" s="74" t="n">
        <v>22</v>
      </c>
      <c r="H857" s="74" t="n">
        <v>3</v>
      </c>
      <c r="I857" s="74" t="n">
        <v>8</v>
      </c>
      <c r="J857" s="74" t="n">
        <v>0</v>
      </c>
      <c r="K857" s="74" t="n">
        <v>3</v>
      </c>
      <c r="L857" s="74" t="n">
        <v>0</v>
      </c>
      <c r="M857" s="74" t="n">
        <v>1</v>
      </c>
      <c r="N857" s="74" t="n">
        <v>345</v>
      </c>
      <c r="O857" s="74" t="n">
        <v>366</v>
      </c>
      <c r="P857" s="74" t="n">
        <v>711</v>
      </c>
    </row>
    <row r="858" customFormat="false" ht="12.95" hidden="false" customHeight="true" outlineLevel="0" collapsed="false">
      <c r="A858" s="92" t="s">
        <v>52</v>
      </c>
      <c r="B858" s="74" t="n">
        <v>20</v>
      </c>
      <c r="C858" s="74" t="n">
        <v>11</v>
      </c>
      <c r="D858" s="74" t="n">
        <v>325</v>
      </c>
      <c r="E858" s="74" t="n">
        <v>313</v>
      </c>
      <c r="F858" s="74" t="n">
        <v>13</v>
      </c>
      <c r="G858" s="74" t="n">
        <v>35</v>
      </c>
      <c r="H858" s="74" t="n">
        <v>2</v>
      </c>
      <c r="I858" s="74" t="n">
        <v>14</v>
      </c>
      <c r="J858" s="74" t="n">
        <v>2</v>
      </c>
      <c r="K858" s="74" t="n">
        <v>4</v>
      </c>
      <c r="L858" s="74" t="n">
        <v>0</v>
      </c>
      <c r="M858" s="74" t="n">
        <v>2</v>
      </c>
      <c r="N858" s="74" t="n">
        <v>362</v>
      </c>
      <c r="O858" s="74" t="n">
        <v>379</v>
      </c>
      <c r="P858" s="74" t="n">
        <v>741</v>
      </c>
    </row>
    <row r="859" customFormat="false" ht="12.95" hidden="false" customHeight="true" outlineLevel="0" collapsed="false">
      <c r="A859" s="92" t="s">
        <v>53</v>
      </c>
      <c r="B859" s="74" t="n">
        <v>12</v>
      </c>
      <c r="C859" s="74" t="n">
        <v>13</v>
      </c>
      <c r="D859" s="74" t="n">
        <v>294</v>
      </c>
      <c r="E859" s="74" t="n">
        <v>268</v>
      </c>
      <c r="F859" s="74" t="n">
        <v>28</v>
      </c>
      <c r="G859" s="74" t="n">
        <v>60</v>
      </c>
      <c r="H859" s="74" t="n">
        <v>4</v>
      </c>
      <c r="I859" s="74" t="n">
        <v>13</v>
      </c>
      <c r="J859" s="74" t="n">
        <v>3</v>
      </c>
      <c r="K859" s="74" t="n">
        <v>4</v>
      </c>
      <c r="L859" s="74" t="n">
        <v>0</v>
      </c>
      <c r="M859" s="74" t="n">
        <v>0</v>
      </c>
      <c r="N859" s="74" t="n">
        <v>341</v>
      </c>
      <c r="O859" s="74" t="n">
        <v>358</v>
      </c>
      <c r="P859" s="74" t="n">
        <v>699</v>
      </c>
    </row>
    <row r="860" customFormat="false" ht="12.95" hidden="false" customHeight="true" outlineLevel="0" collapsed="false">
      <c r="A860" s="92" t="s">
        <v>54</v>
      </c>
      <c r="B860" s="74" t="n">
        <v>11</v>
      </c>
      <c r="C860" s="74" t="n">
        <v>17</v>
      </c>
      <c r="D860" s="74" t="n">
        <v>242</v>
      </c>
      <c r="E860" s="74" t="n">
        <v>203</v>
      </c>
      <c r="F860" s="74" t="n">
        <v>27</v>
      </c>
      <c r="G860" s="74" t="n">
        <v>71</v>
      </c>
      <c r="H860" s="74" t="n">
        <v>1</v>
      </c>
      <c r="I860" s="74" t="n">
        <v>7</v>
      </c>
      <c r="J860" s="74" t="n">
        <v>1</v>
      </c>
      <c r="K860" s="74" t="n">
        <v>1</v>
      </c>
      <c r="L860" s="74" t="n">
        <v>2</v>
      </c>
      <c r="M860" s="74" t="n">
        <v>0</v>
      </c>
      <c r="N860" s="74" t="n">
        <v>284</v>
      </c>
      <c r="O860" s="74" t="n">
        <v>299</v>
      </c>
      <c r="P860" s="74" t="n">
        <v>583</v>
      </c>
    </row>
    <row r="861" customFormat="false" ht="12.95" hidden="false" customHeight="true" outlineLevel="0" collapsed="false">
      <c r="A861" s="92" t="s">
        <v>55</v>
      </c>
      <c r="B861" s="74" t="n">
        <v>23</v>
      </c>
      <c r="C861" s="74" t="n">
        <v>17</v>
      </c>
      <c r="D861" s="74" t="n">
        <v>211</v>
      </c>
      <c r="E861" s="74" t="n">
        <v>162</v>
      </c>
      <c r="F861" s="74" t="n">
        <v>36</v>
      </c>
      <c r="G861" s="74" t="n">
        <v>78</v>
      </c>
      <c r="H861" s="74" t="n">
        <v>5</v>
      </c>
      <c r="I861" s="74" t="n">
        <v>6</v>
      </c>
      <c r="J861" s="74" t="n">
        <v>0</v>
      </c>
      <c r="K861" s="74" t="n">
        <v>4</v>
      </c>
      <c r="L861" s="74" t="n">
        <v>1</v>
      </c>
      <c r="M861" s="74" t="n">
        <v>0</v>
      </c>
      <c r="N861" s="74" t="n">
        <v>276</v>
      </c>
      <c r="O861" s="74" t="n">
        <v>267</v>
      </c>
      <c r="P861" s="74" t="n">
        <v>543</v>
      </c>
    </row>
    <row r="862" customFormat="false" ht="12.95" hidden="false" customHeight="true" outlineLevel="0" collapsed="false">
      <c r="A862" s="92" t="s">
        <v>56</v>
      </c>
      <c r="B862" s="74" t="n">
        <v>10</v>
      </c>
      <c r="C862" s="74" t="n">
        <v>10</v>
      </c>
      <c r="D862" s="74" t="n">
        <v>106</v>
      </c>
      <c r="E862" s="74" t="n">
        <v>81</v>
      </c>
      <c r="F862" s="74" t="n">
        <v>48</v>
      </c>
      <c r="G862" s="74" t="n">
        <v>63</v>
      </c>
      <c r="H862" s="74" t="n">
        <v>0</v>
      </c>
      <c r="I862" s="74" t="n">
        <v>1</v>
      </c>
      <c r="J862" s="74" t="n">
        <v>2</v>
      </c>
      <c r="K862" s="74" t="n">
        <v>1</v>
      </c>
      <c r="L862" s="74" t="n">
        <v>0</v>
      </c>
      <c r="M862" s="74" t="n">
        <v>1</v>
      </c>
      <c r="N862" s="74" t="n">
        <v>166</v>
      </c>
      <c r="O862" s="74" t="n">
        <v>157</v>
      </c>
      <c r="P862" s="74" t="n">
        <v>323</v>
      </c>
    </row>
    <row r="863" customFormat="false" ht="12.95" hidden="false" customHeight="true" outlineLevel="0" collapsed="false">
      <c r="A863" s="92" t="s">
        <v>57</v>
      </c>
      <c r="B863" s="74" t="n">
        <v>8</v>
      </c>
      <c r="C863" s="74" t="n">
        <v>2</v>
      </c>
      <c r="D863" s="74" t="n">
        <v>93</v>
      </c>
      <c r="E863" s="74" t="n">
        <v>62</v>
      </c>
      <c r="F863" s="74" t="n">
        <v>45</v>
      </c>
      <c r="G863" s="74" t="n">
        <v>64</v>
      </c>
      <c r="H863" s="74" t="n">
        <v>3</v>
      </c>
      <c r="I863" s="74" t="n">
        <v>5</v>
      </c>
      <c r="J863" s="74" t="n">
        <v>0</v>
      </c>
      <c r="K863" s="74" t="n">
        <v>1</v>
      </c>
      <c r="L863" s="74" t="n">
        <v>1</v>
      </c>
      <c r="M863" s="74" t="n">
        <v>0</v>
      </c>
      <c r="N863" s="74" t="n">
        <v>150</v>
      </c>
      <c r="O863" s="74" t="n">
        <v>134</v>
      </c>
      <c r="P863" s="74" t="n">
        <v>284</v>
      </c>
    </row>
    <row r="864" customFormat="false" ht="12.95" hidden="false" customHeight="true" outlineLevel="0" collapsed="false">
      <c r="A864" s="92" t="s">
        <v>350</v>
      </c>
      <c r="B864" s="74" t="n">
        <v>10</v>
      </c>
      <c r="C864" s="74" t="n">
        <v>9</v>
      </c>
      <c r="D864" s="74" t="n">
        <v>77</v>
      </c>
      <c r="E864" s="74" t="n">
        <v>44</v>
      </c>
      <c r="F864" s="74" t="n">
        <v>47</v>
      </c>
      <c r="G864" s="74" t="n">
        <v>82</v>
      </c>
      <c r="H864" s="74" t="n">
        <v>1</v>
      </c>
      <c r="I864" s="74" t="n">
        <v>1</v>
      </c>
      <c r="J864" s="74" t="n">
        <v>1</v>
      </c>
      <c r="K864" s="74" t="n">
        <v>1</v>
      </c>
      <c r="L864" s="74" t="n">
        <v>0</v>
      </c>
      <c r="M864" s="74" t="n">
        <v>0</v>
      </c>
      <c r="N864" s="74" t="n">
        <v>136</v>
      </c>
      <c r="O864" s="74" t="n">
        <v>137</v>
      </c>
      <c r="P864" s="74" t="n">
        <v>273</v>
      </c>
    </row>
    <row r="865" customFormat="false" ht="12.95" hidden="false" customHeight="true" outlineLevel="0" collapsed="false">
      <c r="A865" s="92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customFormat="false" ht="12.95" hidden="false" customHeight="true" outlineLevel="0" collapsed="false">
      <c r="A866" s="74" t="s">
        <v>59</v>
      </c>
      <c r="B866" s="74" t="n">
        <v>2270</v>
      </c>
      <c r="C866" s="74" t="n">
        <v>1957</v>
      </c>
      <c r="D866" s="74" t="n">
        <v>2917</v>
      </c>
      <c r="E866" s="74" t="n">
        <v>3019</v>
      </c>
      <c r="F866" s="74" t="n">
        <v>270</v>
      </c>
      <c r="G866" s="74" t="n">
        <v>520</v>
      </c>
      <c r="H866" s="74" t="n">
        <v>32</v>
      </c>
      <c r="I866" s="74" t="n">
        <v>119</v>
      </c>
      <c r="J866" s="74" t="n">
        <v>12</v>
      </c>
      <c r="K866" s="74" t="n">
        <v>47</v>
      </c>
      <c r="L866" s="74" t="n">
        <v>10</v>
      </c>
      <c r="M866" s="74" t="n">
        <v>18</v>
      </c>
      <c r="N866" s="74" t="n">
        <v>5511</v>
      </c>
      <c r="O866" s="74" t="n">
        <v>5680</v>
      </c>
      <c r="P866" s="74" t="n">
        <v>11191</v>
      </c>
    </row>
    <row r="867" customFormat="false" ht="12.95" hidden="false" customHeight="tru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customFormat="false" ht="12.95" hidden="false" customHeight="true" outlineLevel="0" collapsed="false">
      <c r="A868" s="91" t="s">
        <v>36</v>
      </c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customFormat="false" ht="12.95" hidden="false" customHeight="true" outlineLevel="0" collapsed="false">
      <c r="A869" s="92" t="s">
        <v>45</v>
      </c>
      <c r="B869" s="74" t="n">
        <v>1166</v>
      </c>
      <c r="C869" s="74" t="n">
        <v>1132</v>
      </c>
      <c r="D869" s="74" t="n">
        <v>0</v>
      </c>
      <c r="E869" s="74" t="n">
        <v>2</v>
      </c>
      <c r="F869" s="74" t="n">
        <v>0</v>
      </c>
      <c r="G869" s="74" t="n">
        <v>0</v>
      </c>
      <c r="H869" s="74" t="n">
        <v>0</v>
      </c>
      <c r="I869" s="74" t="n">
        <v>0</v>
      </c>
      <c r="J869" s="74" t="n">
        <v>0</v>
      </c>
      <c r="K869" s="74" t="n">
        <v>0</v>
      </c>
      <c r="L869" s="74" t="n">
        <v>0</v>
      </c>
      <c r="M869" s="74" t="n">
        <v>1</v>
      </c>
      <c r="N869" s="74" t="n">
        <v>1166</v>
      </c>
      <c r="O869" s="74" t="n">
        <v>1135</v>
      </c>
      <c r="P869" s="74" t="n">
        <v>2301</v>
      </c>
    </row>
    <row r="870" customFormat="false" ht="12.95" hidden="false" customHeight="true" outlineLevel="0" collapsed="false">
      <c r="A870" s="92" t="s">
        <v>46</v>
      </c>
      <c r="B870" s="74" t="n">
        <v>1048</v>
      </c>
      <c r="C870" s="74" t="n">
        <v>950</v>
      </c>
      <c r="D870" s="74" t="n">
        <v>43</v>
      </c>
      <c r="E870" s="74" t="n">
        <v>125</v>
      </c>
      <c r="F870" s="74" t="n">
        <v>0</v>
      </c>
      <c r="G870" s="74" t="n">
        <v>1</v>
      </c>
      <c r="H870" s="74" t="n">
        <v>0</v>
      </c>
      <c r="I870" s="74" t="n">
        <v>2</v>
      </c>
      <c r="J870" s="74" t="n">
        <v>0</v>
      </c>
      <c r="K870" s="74" t="n">
        <v>3</v>
      </c>
      <c r="L870" s="74" t="n">
        <v>0</v>
      </c>
      <c r="M870" s="74" t="n">
        <v>4</v>
      </c>
      <c r="N870" s="74" t="n">
        <v>1091</v>
      </c>
      <c r="O870" s="74" t="n">
        <v>1085</v>
      </c>
      <c r="P870" s="74" t="n">
        <v>2176</v>
      </c>
    </row>
    <row r="871" customFormat="false" ht="12.95" hidden="false" customHeight="true" outlineLevel="0" collapsed="false">
      <c r="A871" s="92" t="s">
        <v>47</v>
      </c>
      <c r="B871" s="74" t="n">
        <v>502</v>
      </c>
      <c r="C871" s="74" t="n">
        <v>265</v>
      </c>
      <c r="D871" s="74" t="n">
        <v>256</v>
      </c>
      <c r="E871" s="74" t="n">
        <v>374</v>
      </c>
      <c r="F871" s="74" t="n">
        <v>0</v>
      </c>
      <c r="G871" s="74" t="n">
        <v>5</v>
      </c>
      <c r="H871" s="74" t="n">
        <v>1</v>
      </c>
      <c r="I871" s="74" t="n">
        <v>12</v>
      </c>
      <c r="J871" s="74" t="n">
        <v>0</v>
      </c>
      <c r="K871" s="74" t="n">
        <v>12</v>
      </c>
      <c r="L871" s="74" t="n">
        <v>4</v>
      </c>
      <c r="M871" s="74" t="n">
        <v>5</v>
      </c>
      <c r="N871" s="74" t="n">
        <v>763</v>
      </c>
      <c r="O871" s="74" t="n">
        <v>673</v>
      </c>
      <c r="P871" s="74" t="n">
        <v>1436</v>
      </c>
    </row>
    <row r="872" customFormat="false" ht="12.95" hidden="false" customHeight="true" outlineLevel="0" collapsed="false">
      <c r="A872" s="92" t="s">
        <v>48</v>
      </c>
      <c r="B872" s="74" t="n">
        <v>132</v>
      </c>
      <c r="C872" s="74" t="n">
        <v>76</v>
      </c>
      <c r="D872" s="74" t="n">
        <v>409</v>
      </c>
      <c r="E872" s="74" t="n">
        <v>541</v>
      </c>
      <c r="F872" s="74" t="n">
        <v>3</v>
      </c>
      <c r="G872" s="74" t="n">
        <v>10</v>
      </c>
      <c r="H872" s="74" t="n">
        <v>5</v>
      </c>
      <c r="I872" s="74" t="n">
        <v>21</v>
      </c>
      <c r="J872" s="74" t="n">
        <v>1</v>
      </c>
      <c r="K872" s="74" t="n">
        <v>8</v>
      </c>
      <c r="L872" s="74" t="n">
        <v>2</v>
      </c>
      <c r="M872" s="74" t="n">
        <v>4</v>
      </c>
      <c r="N872" s="74" t="n">
        <v>552</v>
      </c>
      <c r="O872" s="74" t="n">
        <v>660</v>
      </c>
      <c r="P872" s="74" t="n">
        <v>1212</v>
      </c>
    </row>
    <row r="873" customFormat="false" ht="12.95" hidden="false" customHeight="true" outlineLevel="0" collapsed="false">
      <c r="A873" s="92" t="s">
        <v>49</v>
      </c>
      <c r="B873" s="74" t="n">
        <v>51</v>
      </c>
      <c r="C873" s="74" t="n">
        <v>24</v>
      </c>
      <c r="D873" s="74" t="n">
        <v>402</v>
      </c>
      <c r="E873" s="74" t="n">
        <v>431</v>
      </c>
      <c r="F873" s="74" t="n">
        <v>6</v>
      </c>
      <c r="G873" s="74" t="n">
        <v>8</v>
      </c>
      <c r="H873" s="74" t="n">
        <v>5</v>
      </c>
      <c r="I873" s="74" t="n">
        <v>21</v>
      </c>
      <c r="J873" s="74" t="n">
        <v>1</v>
      </c>
      <c r="K873" s="74" t="n">
        <v>6</v>
      </c>
      <c r="L873" s="74" t="n">
        <v>0</v>
      </c>
      <c r="M873" s="74" t="n">
        <v>0</v>
      </c>
      <c r="N873" s="74" t="n">
        <v>465</v>
      </c>
      <c r="O873" s="74" t="n">
        <v>490</v>
      </c>
      <c r="P873" s="74" t="n">
        <v>955</v>
      </c>
    </row>
    <row r="874" customFormat="false" ht="12.95" hidden="false" customHeight="true" outlineLevel="0" collapsed="false">
      <c r="A874" s="92" t="s">
        <v>50</v>
      </c>
      <c r="B874" s="74" t="n">
        <v>39</v>
      </c>
      <c r="C874" s="74" t="n">
        <v>16</v>
      </c>
      <c r="D874" s="74" t="n">
        <v>409</v>
      </c>
      <c r="E874" s="74" t="n">
        <v>398</v>
      </c>
      <c r="F874" s="74" t="n">
        <v>6</v>
      </c>
      <c r="G874" s="74" t="n">
        <v>23</v>
      </c>
      <c r="H874" s="74" t="n">
        <v>7</v>
      </c>
      <c r="I874" s="74" t="n">
        <v>13</v>
      </c>
      <c r="J874" s="74" t="n">
        <v>1</v>
      </c>
      <c r="K874" s="74" t="n">
        <v>4</v>
      </c>
      <c r="L874" s="74" t="n">
        <v>0</v>
      </c>
      <c r="M874" s="74" t="n">
        <v>0</v>
      </c>
      <c r="N874" s="74" t="n">
        <v>462</v>
      </c>
      <c r="O874" s="74" t="n">
        <v>454</v>
      </c>
      <c r="P874" s="74" t="n">
        <v>916</v>
      </c>
    </row>
    <row r="875" customFormat="false" ht="12.95" hidden="false" customHeight="true" outlineLevel="0" collapsed="false">
      <c r="A875" s="92" t="s">
        <v>51</v>
      </c>
      <c r="B875" s="74" t="n">
        <v>25</v>
      </c>
      <c r="C875" s="74" t="n">
        <v>13</v>
      </c>
      <c r="D875" s="74" t="n">
        <v>357</v>
      </c>
      <c r="E875" s="74" t="n">
        <v>365</v>
      </c>
      <c r="F875" s="74" t="n">
        <v>12</v>
      </c>
      <c r="G875" s="74" t="n">
        <v>27</v>
      </c>
      <c r="H875" s="74" t="n">
        <v>4</v>
      </c>
      <c r="I875" s="74" t="n">
        <v>10</v>
      </c>
      <c r="J875" s="74" t="n">
        <v>0</v>
      </c>
      <c r="K875" s="74" t="n">
        <v>3</v>
      </c>
      <c r="L875" s="74" t="n">
        <v>0</v>
      </c>
      <c r="M875" s="74" t="n">
        <v>1</v>
      </c>
      <c r="N875" s="74" t="n">
        <v>398</v>
      </c>
      <c r="O875" s="74" t="n">
        <v>419</v>
      </c>
      <c r="P875" s="74" t="n">
        <v>817</v>
      </c>
    </row>
    <row r="876" customFormat="false" ht="12.95" hidden="false" customHeight="true" outlineLevel="0" collapsed="false">
      <c r="A876" s="92" t="s">
        <v>52</v>
      </c>
      <c r="B876" s="74" t="n">
        <v>24</v>
      </c>
      <c r="C876" s="74" t="n">
        <v>14</v>
      </c>
      <c r="D876" s="74" t="n">
        <v>371</v>
      </c>
      <c r="E876" s="74" t="n">
        <v>343</v>
      </c>
      <c r="F876" s="74" t="n">
        <v>15</v>
      </c>
      <c r="G876" s="74" t="n">
        <v>35</v>
      </c>
      <c r="H876" s="74" t="n">
        <v>3</v>
      </c>
      <c r="I876" s="74" t="n">
        <v>17</v>
      </c>
      <c r="J876" s="74" t="n">
        <v>3</v>
      </c>
      <c r="K876" s="74" t="n">
        <v>4</v>
      </c>
      <c r="L876" s="74" t="n">
        <v>0</v>
      </c>
      <c r="M876" s="74" t="n">
        <v>2</v>
      </c>
      <c r="N876" s="74" t="n">
        <v>416</v>
      </c>
      <c r="O876" s="74" t="n">
        <v>415</v>
      </c>
      <c r="P876" s="74" t="n">
        <v>831</v>
      </c>
    </row>
    <row r="877" customFormat="false" ht="12.95" hidden="false" customHeight="true" outlineLevel="0" collapsed="false">
      <c r="A877" s="92" t="s">
        <v>53</v>
      </c>
      <c r="B877" s="74" t="n">
        <v>13</v>
      </c>
      <c r="C877" s="74" t="n">
        <v>13</v>
      </c>
      <c r="D877" s="74" t="n">
        <v>335</v>
      </c>
      <c r="E877" s="74" t="n">
        <v>292</v>
      </c>
      <c r="F877" s="74" t="n">
        <v>28</v>
      </c>
      <c r="G877" s="74" t="n">
        <v>64</v>
      </c>
      <c r="H877" s="74" t="n">
        <v>5</v>
      </c>
      <c r="I877" s="74" t="n">
        <v>15</v>
      </c>
      <c r="J877" s="74" t="n">
        <v>4</v>
      </c>
      <c r="K877" s="74" t="n">
        <v>4</v>
      </c>
      <c r="L877" s="74" t="n">
        <v>0</v>
      </c>
      <c r="M877" s="74" t="n">
        <v>0</v>
      </c>
      <c r="N877" s="74" t="n">
        <v>385</v>
      </c>
      <c r="O877" s="74" t="n">
        <v>388</v>
      </c>
      <c r="P877" s="74" t="n">
        <v>773</v>
      </c>
    </row>
    <row r="878" customFormat="false" ht="12.95" hidden="false" customHeight="true" outlineLevel="0" collapsed="false">
      <c r="A878" s="92" t="s">
        <v>54</v>
      </c>
      <c r="B878" s="74" t="n">
        <v>14</v>
      </c>
      <c r="C878" s="74" t="n">
        <v>17</v>
      </c>
      <c r="D878" s="74" t="n">
        <v>264</v>
      </c>
      <c r="E878" s="74" t="n">
        <v>218</v>
      </c>
      <c r="F878" s="74" t="n">
        <v>28</v>
      </c>
      <c r="G878" s="74" t="n">
        <v>79</v>
      </c>
      <c r="H878" s="74" t="n">
        <v>1</v>
      </c>
      <c r="I878" s="74" t="n">
        <v>8</v>
      </c>
      <c r="J878" s="74" t="n">
        <v>1</v>
      </c>
      <c r="K878" s="74" t="n">
        <v>1</v>
      </c>
      <c r="L878" s="74" t="n">
        <v>2</v>
      </c>
      <c r="M878" s="74" t="n">
        <v>0</v>
      </c>
      <c r="N878" s="74" t="n">
        <v>310</v>
      </c>
      <c r="O878" s="74" t="n">
        <v>323</v>
      </c>
      <c r="P878" s="74" t="n">
        <v>633</v>
      </c>
    </row>
    <row r="879" customFormat="false" ht="12.95" hidden="false" customHeight="true" outlineLevel="0" collapsed="false">
      <c r="A879" s="92" t="s">
        <v>55</v>
      </c>
      <c r="B879" s="74" t="n">
        <v>24</v>
      </c>
      <c r="C879" s="74" t="n">
        <v>17</v>
      </c>
      <c r="D879" s="74" t="n">
        <v>232</v>
      </c>
      <c r="E879" s="74" t="n">
        <v>179</v>
      </c>
      <c r="F879" s="74" t="n">
        <v>38</v>
      </c>
      <c r="G879" s="74" t="n">
        <v>83</v>
      </c>
      <c r="H879" s="74" t="n">
        <v>5</v>
      </c>
      <c r="I879" s="74" t="n">
        <v>6</v>
      </c>
      <c r="J879" s="74" t="n">
        <v>1</v>
      </c>
      <c r="K879" s="74" t="n">
        <v>6</v>
      </c>
      <c r="L879" s="74" t="n">
        <v>1</v>
      </c>
      <c r="M879" s="74" t="n">
        <v>0</v>
      </c>
      <c r="N879" s="74" t="n">
        <v>301</v>
      </c>
      <c r="O879" s="74" t="n">
        <v>291</v>
      </c>
      <c r="P879" s="74" t="n">
        <v>592</v>
      </c>
    </row>
    <row r="880" customFormat="false" ht="12.95" hidden="false" customHeight="true" outlineLevel="0" collapsed="false">
      <c r="A880" s="92" t="s">
        <v>56</v>
      </c>
      <c r="B880" s="74" t="n">
        <v>11</v>
      </c>
      <c r="C880" s="74" t="n">
        <v>10</v>
      </c>
      <c r="D880" s="74" t="n">
        <v>127</v>
      </c>
      <c r="E880" s="74" t="n">
        <v>87</v>
      </c>
      <c r="F880" s="74" t="n">
        <v>51</v>
      </c>
      <c r="G880" s="74" t="n">
        <v>71</v>
      </c>
      <c r="H880" s="74" t="n">
        <v>0</v>
      </c>
      <c r="I880" s="74" t="n">
        <v>1</v>
      </c>
      <c r="J880" s="74" t="n">
        <v>3</v>
      </c>
      <c r="K880" s="74" t="n">
        <v>1</v>
      </c>
      <c r="L880" s="74" t="n">
        <v>0</v>
      </c>
      <c r="M880" s="74" t="n">
        <v>1</v>
      </c>
      <c r="N880" s="74" t="n">
        <v>192</v>
      </c>
      <c r="O880" s="74" t="n">
        <v>171</v>
      </c>
      <c r="P880" s="74" t="n">
        <v>363</v>
      </c>
    </row>
    <row r="881" customFormat="false" ht="12.95" hidden="false" customHeight="true" outlineLevel="0" collapsed="false">
      <c r="A881" s="92" t="s">
        <v>57</v>
      </c>
      <c r="B881" s="74" t="n">
        <v>8</v>
      </c>
      <c r="C881" s="74" t="n">
        <v>3</v>
      </c>
      <c r="D881" s="74" t="n">
        <v>100</v>
      </c>
      <c r="E881" s="74" t="n">
        <v>66</v>
      </c>
      <c r="F881" s="74" t="n">
        <v>45</v>
      </c>
      <c r="G881" s="74" t="n">
        <v>71</v>
      </c>
      <c r="H881" s="74" t="n">
        <v>4</v>
      </c>
      <c r="I881" s="74" t="n">
        <v>5</v>
      </c>
      <c r="J881" s="74" t="n">
        <v>0</v>
      </c>
      <c r="K881" s="74" t="n">
        <v>1</v>
      </c>
      <c r="L881" s="74" t="n">
        <v>1</v>
      </c>
      <c r="M881" s="74" t="n">
        <v>0</v>
      </c>
      <c r="N881" s="74" t="n">
        <v>158</v>
      </c>
      <c r="O881" s="74" t="n">
        <v>146</v>
      </c>
      <c r="P881" s="74" t="n">
        <v>304</v>
      </c>
    </row>
    <row r="882" customFormat="false" ht="12.95" hidden="false" customHeight="true" outlineLevel="0" collapsed="false">
      <c r="A882" s="92" t="s">
        <v>350</v>
      </c>
      <c r="B882" s="74" t="n">
        <v>11</v>
      </c>
      <c r="C882" s="74" t="n">
        <v>10</v>
      </c>
      <c r="D882" s="74" t="n">
        <v>79</v>
      </c>
      <c r="E882" s="74" t="n">
        <v>45</v>
      </c>
      <c r="F882" s="74" t="n">
        <v>50</v>
      </c>
      <c r="G882" s="74" t="n">
        <v>91</v>
      </c>
      <c r="H882" s="74" t="n">
        <v>1</v>
      </c>
      <c r="I882" s="74" t="n">
        <v>1</v>
      </c>
      <c r="J882" s="74" t="n">
        <v>1</v>
      </c>
      <c r="K882" s="74" t="n">
        <v>2</v>
      </c>
      <c r="L882" s="74" t="n">
        <v>0</v>
      </c>
      <c r="M882" s="74" t="n">
        <v>0</v>
      </c>
      <c r="N882" s="74" t="n">
        <v>142</v>
      </c>
      <c r="O882" s="74" t="n">
        <v>149</v>
      </c>
      <c r="P882" s="74" t="n">
        <v>291</v>
      </c>
    </row>
    <row r="883" customFormat="false" ht="12.95" hidden="false" customHeight="true" outlineLevel="0" collapsed="false">
      <c r="A883" s="92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customFormat="false" ht="12.95" hidden="false" customHeight="true" outlineLevel="0" collapsed="false">
      <c r="A884" s="74" t="s">
        <v>59</v>
      </c>
      <c r="B884" s="74" t="n">
        <v>3068</v>
      </c>
      <c r="C884" s="74" t="n">
        <v>2560</v>
      </c>
      <c r="D884" s="74" t="n">
        <v>3384</v>
      </c>
      <c r="E884" s="74" t="n">
        <v>3466</v>
      </c>
      <c r="F884" s="74" t="n">
        <v>282</v>
      </c>
      <c r="G884" s="74" t="n">
        <v>568</v>
      </c>
      <c r="H884" s="74" t="n">
        <v>41</v>
      </c>
      <c r="I884" s="74" t="n">
        <v>132</v>
      </c>
      <c r="J884" s="74" t="n">
        <v>16</v>
      </c>
      <c r="K884" s="74" t="n">
        <v>55</v>
      </c>
      <c r="L884" s="74" t="n">
        <v>10</v>
      </c>
      <c r="M884" s="74" t="n">
        <v>18</v>
      </c>
      <c r="N884" s="74" t="n">
        <v>6801</v>
      </c>
      <c r="O884" s="74" t="n">
        <v>6799</v>
      </c>
      <c r="P884" s="74" t="n">
        <v>13600</v>
      </c>
    </row>
    <row r="885" customFormat="false" ht="12.95" hidden="false" customHeight="tru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customFormat="false" ht="12.95" hidden="false" customHeight="true" outlineLevel="0" collapsed="false">
      <c r="A886" s="101" t="s">
        <v>390</v>
      </c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</row>
    <row r="887" customFormat="false" ht="12.95" hidden="false" customHeight="true" outlineLevel="0" collapsed="false">
      <c r="A887" s="74" t="s">
        <v>31</v>
      </c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74"/>
      <c r="O887" s="74"/>
      <c r="P887" s="74"/>
    </row>
    <row r="888" customFormat="false" ht="12.95" hidden="false" customHeight="true" outlineLevel="0" collapsed="false">
      <c r="A888" s="92" t="s">
        <v>45</v>
      </c>
      <c r="B888" s="74" t="n">
        <v>165</v>
      </c>
      <c r="C888" s="74" t="n">
        <v>181</v>
      </c>
      <c r="D888" s="74" t="n">
        <v>0</v>
      </c>
      <c r="E888" s="74" t="n">
        <v>0</v>
      </c>
      <c r="F888" s="74" t="n">
        <v>0</v>
      </c>
      <c r="G888" s="74" t="n">
        <v>0</v>
      </c>
      <c r="H888" s="74" t="n">
        <v>0</v>
      </c>
      <c r="I888" s="74" t="n">
        <v>0</v>
      </c>
      <c r="J888" s="74" t="n">
        <v>0</v>
      </c>
      <c r="K888" s="74" t="n">
        <v>0</v>
      </c>
      <c r="L888" s="74" t="n">
        <v>0</v>
      </c>
      <c r="M888" s="74" t="n">
        <v>0</v>
      </c>
      <c r="N888" s="74" t="n">
        <v>165</v>
      </c>
      <c r="O888" s="74" t="n">
        <v>181</v>
      </c>
      <c r="P888" s="74" t="n">
        <v>346</v>
      </c>
    </row>
    <row r="889" customFormat="false" ht="12.95" hidden="false" customHeight="true" outlineLevel="0" collapsed="false">
      <c r="A889" s="92" t="s">
        <v>46</v>
      </c>
      <c r="B889" s="74" t="n">
        <v>228</v>
      </c>
      <c r="C889" s="74" t="n">
        <v>169</v>
      </c>
      <c r="D889" s="74" t="n">
        <v>0</v>
      </c>
      <c r="E889" s="74" t="n">
        <v>11</v>
      </c>
      <c r="F889" s="74" t="n">
        <v>0</v>
      </c>
      <c r="G889" s="74" t="n">
        <v>0</v>
      </c>
      <c r="H889" s="74" t="n">
        <v>0</v>
      </c>
      <c r="I889" s="74" t="n">
        <v>0</v>
      </c>
      <c r="J889" s="74" t="n">
        <v>0</v>
      </c>
      <c r="K889" s="74" t="n">
        <v>0</v>
      </c>
      <c r="L889" s="74" t="n">
        <v>0</v>
      </c>
      <c r="M889" s="74" t="n">
        <v>0</v>
      </c>
      <c r="N889" s="74" t="n">
        <v>228</v>
      </c>
      <c r="O889" s="74" t="n">
        <v>180</v>
      </c>
      <c r="P889" s="74" t="n">
        <v>408</v>
      </c>
    </row>
    <row r="890" customFormat="false" ht="12.95" hidden="false" customHeight="true" outlineLevel="0" collapsed="false">
      <c r="A890" s="92" t="s">
        <v>47</v>
      </c>
      <c r="B890" s="74" t="n">
        <v>143</v>
      </c>
      <c r="C890" s="74" t="n">
        <v>43</v>
      </c>
      <c r="D890" s="74" t="n">
        <v>22</v>
      </c>
      <c r="E890" s="74" t="n">
        <v>71</v>
      </c>
      <c r="F890" s="74" t="n">
        <v>0</v>
      </c>
      <c r="G890" s="74" t="n">
        <v>0</v>
      </c>
      <c r="H890" s="74" t="n">
        <v>0</v>
      </c>
      <c r="I890" s="74" t="n">
        <v>0</v>
      </c>
      <c r="J890" s="74" t="n">
        <v>0</v>
      </c>
      <c r="K890" s="74" t="n">
        <v>0</v>
      </c>
      <c r="L890" s="74" t="n">
        <v>0</v>
      </c>
      <c r="M890" s="74" t="n">
        <v>0</v>
      </c>
      <c r="N890" s="74" t="n">
        <v>165</v>
      </c>
      <c r="O890" s="74" t="n">
        <v>114</v>
      </c>
      <c r="P890" s="74" t="n">
        <v>279</v>
      </c>
    </row>
    <row r="891" customFormat="false" ht="12.95" hidden="false" customHeight="true" outlineLevel="0" collapsed="false">
      <c r="A891" s="92" t="s">
        <v>48</v>
      </c>
      <c r="B891" s="74" t="n">
        <v>57</v>
      </c>
      <c r="C891" s="74" t="n">
        <v>18</v>
      </c>
      <c r="D891" s="74" t="n">
        <v>79</v>
      </c>
      <c r="E891" s="74" t="n">
        <v>105</v>
      </c>
      <c r="F891" s="74" t="n">
        <v>1</v>
      </c>
      <c r="G891" s="74" t="n">
        <v>0</v>
      </c>
      <c r="H891" s="74" t="n">
        <v>2</v>
      </c>
      <c r="I891" s="74" t="n">
        <v>4</v>
      </c>
      <c r="J891" s="74" t="n">
        <v>0</v>
      </c>
      <c r="K891" s="74" t="n">
        <v>0</v>
      </c>
      <c r="L891" s="74" t="n">
        <v>0</v>
      </c>
      <c r="M891" s="74" t="n">
        <v>0</v>
      </c>
      <c r="N891" s="74" t="n">
        <v>139</v>
      </c>
      <c r="O891" s="74" t="n">
        <v>127</v>
      </c>
      <c r="P891" s="74" t="n">
        <v>266</v>
      </c>
    </row>
    <row r="892" customFormat="false" ht="12.95" hidden="false" customHeight="true" outlineLevel="0" collapsed="false">
      <c r="A892" s="92" t="s">
        <v>49</v>
      </c>
      <c r="B892" s="74" t="n">
        <v>23</v>
      </c>
      <c r="C892" s="74" t="n">
        <v>1</v>
      </c>
      <c r="D892" s="74" t="n">
        <v>88</v>
      </c>
      <c r="E892" s="74" t="n">
        <v>93</v>
      </c>
      <c r="F892" s="74" t="n">
        <v>0</v>
      </c>
      <c r="G892" s="74" t="n">
        <v>1</v>
      </c>
      <c r="H892" s="74" t="n">
        <v>0</v>
      </c>
      <c r="I892" s="74" t="n">
        <v>1</v>
      </c>
      <c r="J892" s="74" t="n">
        <v>0</v>
      </c>
      <c r="K892" s="74" t="n">
        <v>0</v>
      </c>
      <c r="L892" s="74" t="n">
        <v>0</v>
      </c>
      <c r="M892" s="74" t="n">
        <v>1</v>
      </c>
      <c r="N892" s="74" t="n">
        <v>111</v>
      </c>
      <c r="O892" s="74" t="n">
        <v>97</v>
      </c>
      <c r="P892" s="74" t="n">
        <v>208</v>
      </c>
    </row>
    <row r="893" customFormat="false" ht="12.95" hidden="false" customHeight="true" outlineLevel="0" collapsed="false">
      <c r="A893" s="92" t="s">
        <v>50</v>
      </c>
      <c r="B893" s="74" t="n">
        <v>9</v>
      </c>
      <c r="C893" s="74" t="n">
        <v>2</v>
      </c>
      <c r="D893" s="74" t="n">
        <v>82</v>
      </c>
      <c r="E893" s="74" t="n">
        <v>74</v>
      </c>
      <c r="F893" s="74" t="n">
        <v>0</v>
      </c>
      <c r="G893" s="74" t="n">
        <v>1</v>
      </c>
      <c r="H893" s="74" t="n">
        <v>1</v>
      </c>
      <c r="I893" s="74" t="n">
        <v>1</v>
      </c>
      <c r="J893" s="74" t="n">
        <v>0</v>
      </c>
      <c r="K893" s="74" t="n">
        <v>0</v>
      </c>
      <c r="L893" s="74" t="n">
        <v>0</v>
      </c>
      <c r="M893" s="74" t="n">
        <v>0</v>
      </c>
      <c r="N893" s="74" t="n">
        <v>92</v>
      </c>
      <c r="O893" s="74" t="n">
        <v>78</v>
      </c>
      <c r="P893" s="74" t="n">
        <v>170</v>
      </c>
    </row>
    <row r="894" customFormat="false" ht="12.95" hidden="false" customHeight="true" outlineLevel="0" collapsed="false">
      <c r="A894" s="92" t="s">
        <v>51</v>
      </c>
      <c r="B894" s="74" t="n">
        <v>6</v>
      </c>
      <c r="C894" s="74" t="n">
        <v>3</v>
      </c>
      <c r="D894" s="74" t="n">
        <v>58</v>
      </c>
      <c r="E894" s="74" t="n">
        <v>46</v>
      </c>
      <c r="F894" s="74" t="n">
        <v>0</v>
      </c>
      <c r="G894" s="74" t="n">
        <v>2</v>
      </c>
      <c r="H894" s="74" t="n">
        <v>0</v>
      </c>
      <c r="I894" s="74" t="n">
        <v>0</v>
      </c>
      <c r="J894" s="74" t="n">
        <v>0</v>
      </c>
      <c r="K894" s="74" t="n">
        <v>0</v>
      </c>
      <c r="L894" s="74" t="n">
        <v>0</v>
      </c>
      <c r="M894" s="74" t="n">
        <v>0</v>
      </c>
      <c r="N894" s="74" t="n">
        <v>64</v>
      </c>
      <c r="O894" s="74" t="n">
        <v>51</v>
      </c>
      <c r="P894" s="74" t="n">
        <v>115</v>
      </c>
    </row>
    <row r="895" customFormat="false" ht="12.95" hidden="false" customHeight="true" outlineLevel="0" collapsed="false">
      <c r="A895" s="92" t="s">
        <v>52</v>
      </c>
      <c r="B895" s="74" t="n">
        <v>3</v>
      </c>
      <c r="C895" s="74" t="n">
        <v>0</v>
      </c>
      <c r="D895" s="74" t="n">
        <v>53</v>
      </c>
      <c r="E895" s="74" t="n">
        <v>20</v>
      </c>
      <c r="F895" s="74" t="n">
        <v>1</v>
      </c>
      <c r="G895" s="74" t="n">
        <v>2</v>
      </c>
      <c r="H895" s="74" t="n">
        <v>0</v>
      </c>
      <c r="I895" s="74" t="n">
        <v>1</v>
      </c>
      <c r="J895" s="74" t="n">
        <v>0</v>
      </c>
      <c r="K895" s="74" t="n">
        <v>0</v>
      </c>
      <c r="L895" s="74" t="n">
        <v>0</v>
      </c>
      <c r="M895" s="74" t="n">
        <v>0</v>
      </c>
      <c r="N895" s="74" t="n">
        <v>57</v>
      </c>
      <c r="O895" s="74" t="n">
        <v>23</v>
      </c>
      <c r="P895" s="74" t="n">
        <v>80</v>
      </c>
    </row>
    <row r="896" customFormat="false" ht="12.95" hidden="false" customHeight="true" outlineLevel="0" collapsed="false">
      <c r="A896" s="92" t="s">
        <v>53</v>
      </c>
      <c r="B896" s="74" t="n">
        <v>12</v>
      </c>
      <c r="C896" s="74" t="n">
        <v>3</v>
      </c>
      <c r="D896" s="74" t="n">
        <v>37</v>
      </c>
      <c r="E896" s="74" t="n">
        <v>23</v>
      </c>
      <c r="F896" s="74" t="n">
        <v>1</v>
      </c>
      <c r="G896" s="74" t="n">
        <v>7</v>
      </c>
      <c r="H896" s="74" t="n">
        <v>3</v>
      </c>
      <c r="I896" s="74" t="n">
        <v>0</v>
      </c>
      <c r="J896" s="74" t="n">
        <v>1</v>
      </c>
      <c r="K896" s="74" t="n">
        <v>0</v>
      </c>
      <c r="L896" s="74" t="n">
        <v>0</v>
      </c>
      <c r="M896" s="74" t="n">
        <v>0</v>
      </c>
      <c r="N896" s="74" t="n">
        <v>54</v>
      </c>
      <c r="O896" s="74" t="n">
        <v>33</v>
      </c>
      <c r="P896" s="74" t="n">
        <v>87</v>
      </c>
    </row>
    <row r="897" customFormat="false" ht="12.95" hidden="false" customHeight="true" outlineLevel="0" collapsed="false">
      <c r="A897" s="92" t="s">
        <v>54</v>
      </c>
      <c r="B897" s="74" t="n">
        <v>4</v>
      </c>
      <c r="C897" s="74" t="n">
        <v>1</v>
      </c>
      <c r="D897" s="74" t="n">
        <v>18</v>
      </c>
      <c r="E897" s="74" t="n">
        <v>17</v>
      </c>
      <c r="F897" s="74" t="n">
        <v>2</v>
      </c>
      <c r="G897" s="74" t="n">
        <v>5</v>
      </c>
      <c r="H897" s="74" t="n">
        <v>0</v>
      </c>
      <c r="I897" s="74" t="n">
        <v>2</v>
      </c>
      <c r="J897" s="74" t="n">
        <v>0</v>
      </c>
      <c r="K897" s="74" t="n">
        <v>1</v>
      </c>
      <c r="L897" s="74" t="n">
        <v>0</v>
      </c>
      <c r="M897" s="74" t="n">
        <v>0</v>
      </c>
      <c r="N897" s="74" t="n">
        <v>24</v>
      </c>
      <c r="O897" s="74" t="n">
        <v>26</v>
      </c>
      <c r="P897" s="74" t="n">
        <v>50</v>
      </c>
    </row>
    <row r="898" customFormat="false" ht="12.95" hidden="false" customHeight="true" outlineLevel="0" collapsed="false">
      <c r="A898" s="92" t="s">
        <v>55</v>
      </c>
      <c r="B898" s="74" t="n">
        <v>3</v>
      </c>
      <c r="C898" s="74" t="n">
        <v>0</v>
      </c>
      <c r="D898" s="74" t="n">
        <v>12</v>
      </c>
      <c r="E898" s="74" t="n">
        <v>8</v>
      </c>
      <c r="F898" s="74" t="n">
        <v>2</v>
      </c>
      <c r="G898" s="74" t="n">
        <v>3</v>
      </c>
      <c r="H898" s="74" t="n">
        <v>1</v>
      </c>
      <c r="I898" s="74" t="n">
        <v>1</v>
      </c>
      <c r="J898" s="74" t="n">
        <v>0</v>
      </c>
      <c r="K898" s="74" t="n">
        <v>0</v>
      </c>
      <c r="L898" s="74" t="n">
        <v>0</v>
      </c>
      <c r="M898" s="74" t="n">
        <v>0</v>
      </c>
      <c r="N898" s="74" t="n">
        <v>18</v>
      </c>
      <c r="O898" s="74" t="n">
        <v>12</v>
      </c>
      <c r="P898" s="74" t="n">
        <v>30</v>
      </c>
    </row>
    <row r="899" customFormat="false" ht="12.95" hidden="false" customHeight="true" outlineLevel="0" collapsed="false">
      <c r="A899" s="92" t="s">
        <v>56</v>
      </c>
      <c r="B899" s="74" t="n">
        <v>4</v>
      </c>
      <c r="C899" s="74" t="n">
        <v>1</v>
      </c>
      <c r="D899" s="74" t="n">
        <v>9</v>
      </c>
      <c r="E899" s="74" t="n">
        <v>1</v>
      </c>
      <c r="F899" s="74" t="n">
        <v>2</v>
      </c>
      <c r="G899" s="74" t="n">
        <v>5</v>
      </c>
      <c r="H899" s="74" t="n">
        <v>0</v>
      </c>
      <c r="I899" s="74" t="n">
        <v>0</v>
      </c>
      <c r="J899" s="74" t="n">
        <v>0</v>
      </c>
      <c r="K899" s="74" t="n">
        <v>0</v>
      </c>
      <c r="L899" s="74" t="n">
        <v>0</v>
      </c>
      <c r="M899" s="74" t="n">
        <v>0</v>
      </c>
      <c r="N899" s="74" t="n">
        <v>15</v>
      </c>
      <c r="O899" s="74" t="n">
        <v>7</v>
      </c>
      <c r="P899" s="74" t="n">
        <v>22</v>
      </c>
    </row>
    <row r="900" customFormat="false" ht="12.95" hidden="false" customHeight="true" outlineLevel="0" collapsed="false">
      <c r="A900" s="92" t="s">
        <v>57</v>
      </c>
      <c r="B900" s="74" t="n">
        <v>2</v>
      </c>
      <c r="C900" s="74" t="n">
        <v>1</v>
      </c>
      <c r="D900" s="74" t="n">
        <v>6</v>
      </c>
      <c r="E900" s="74" t="n">
        <v>2</v>
      </c>
      <c r="F900" s="74" t="n">
        <v>5</v>
      </c>
      <c r="G900" s="74" t="n">
        <v>3</v>
      </c>
      <c r="H900" s="74" t="n">
        <v>1</v>
      </c>
      <c r="I900" s="74" t="n">
        <v>0</v>
      </c>
      <c r="J900" s="74" t="n">
        <v>1</v>
      </c>
      <c r="K900" s="74" t="n">
        <v>0</v>
      </c>
      <c r="L900" s="74" t="n">
        <v>0</v>
      </c>
      <c r="M900" s="74" t="n">
        <v>0</v>
      </c>
      <c r="N900" s="74" t="n">
        <v>15</v>
      </c>
      <c r="O900" s="74" t="n">
        <v>6</v>
      </c>
      <c r="P900" s="74" t="n">
        <v>21</v>
      </c>
    </row>
    <row r="901" customFormat="false" ht="12.95" hidden="false" customHeight="true" outlineLevel="0" collapsed="false">
      <c r="A901" s="92" t="s">
        <v>350</v>
      </c>
      <c r="B901" s="74" t="n">
        <v>3</v>
      </c>
      <c r="C901" s="74" t="n">
        <v>0</v>
      </c>
      <c r="D901" s="74" t="n">
        <v>6</v>
      </c>
      <c r="E901" s="74" t="n">
        <v>6</v>
      </c>
      <c r="F901" s="74" t="n">
        <v>3</v>
      </c>
      <c r="G901" s="74" t="n">
        <v>12</v>
      </c>
      <c r="H901" s="74" t="n">
        <v>0</v>
      </c>
      <c r="I901" s="74" t="n">
        <v>0</v>
      </c>
      <c r="J901" s="74" t="n">
        <v>0</v>
      </c>
      <c r="K901" s="74" t="n">
        <v>0</v>
      </c>
      <c r="L901" s="74" t="n">
        <v>0</v>
      </c>
      <c r="M901" s="74" t="n">
        <v>0</v>
      </c>
      <c r="N901" s="74" t="n">
        <v>12</v>
      </c>
      <c r="O901" s="74" t="n">
        <v>18</v>
      </c>
      <c r="P901" s="74" t="n">
        <v>30</v>
      </c>
    </row>
    <row r="902" customFormat="false" ht="12.95" hidden="false" customHeight="true" outlineLevel="0" collapsed="false">
      <c r="A902" s="92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customFormat="false" ht="12.95" hidden="false" customHeight="true" outlineLevel="0" collapsed="false">
      <c r="A903" s="74" t="s">
        <v>59</v>
      </c>
      <c r="B903" s="74" t="n">
        <v>662</v>
      </c>
      <c r="C903" s="74" t="n">
        <v>423</v>
      </c>
      <c r="D903" s="74" t="n">
        <v>470</v>
      </c>
      <c r="E903" s="74" t="n">
        <v>477</v>
      </c>
      <c r="F903" s="74" t="n">
        <v>17</v>
      </c>
      <c r="G903" s="74" t="n">
        <v>41</v>
      </c>
      <c r="H903" s="74" t="n">
        <v>8</v>
      </c>
      <c r="I903" s="74" t="n">
        <v>10</v>
      </c>
      <c r="J903" s="74" t="n">
        <v>2</v>
      </c>
      <c r="K903" s="74" t="n">
        <v>1</v>
      </c>
      <c r="L903" s="74" t="n">
        <v>0</v>
      </c>
      <c r="M903" s="74" t="n">
        <v>1</v>
      </c>
      <c r="N903" s="74" t="n">
        <v>1159</v>
      </c>
      <c r="O903" s="74" t="n">
        <v>953</v>
      </c>
      <c r="P903" s="74" t="n">
        <v>2112</v>
      </c>
    </row>
    <row r="904" customFormat="false" ht="12.95" hidden="false" customHeight="tru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customFormat="false" ht="12.95" hidden="false" customHeight="true" outlineLevel="0" collapsed="false">
      <c r="A905" s="91" t="s">
        <v>32</v>
      </c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customFormat="false" ht="12.95" hidden="false" customHeight="true" outlineLevel="0" collapsed="false">
      <c r="A906" s="92" t="s">
        <v>45</v>
      </c>
      <c r="B906" s="74" t="n">
        <v>676</v>
      </c>
      <c r="C906" s="74" t="n">
        <v>652</v>
      </c>
      <c r="D906" s="74" t="n">
        <v>1</v>
      </c>
      <c r="E906" s="74" t="n">
        <v>1</v>
      </c>
      <c r="F906" s="74" t="n">
        <v>0</v>
      </c>
      <c r="G906" s="74" t="n">
        <v>0</v>
      </c>
      <c r="H906" s="74" t="n">
        <v>0</v>
      </c>
      <c r="I906" s="74" t="n">
        <v>1</v>
      </c>
      <c r="J906" s="74" t="n">
        <v>0</v>
      </c>
      <c r="K906" s="74" t="n">
        <v>1</v>
      </c>
      <c r="L906" s="74" t="n">
        <v>1</v>
      </c>
      <c r="M906" s="74" t="n">
        <v>0</v>
      </c>
      <c r="N906" s="74" t="n">
        <v>678</v>
      </c>
      <c r="O906" s="74" t="n">
        <v>655</v>
      </c>
      <c r="P906" s="74" t="n">
        <v>1333</v>
      </c>
    </row>
    <row r="907" customFormat="false" ht="12.95" hidden="false" customHeight="true" outlineLevel="0" collapsed="false">
      <c r="A907" s="92" t="s">
        <v>46</v>
      </c>
      <c r="B907" s="74" t="n">
        <v>535</v>
      </c>
      <c r="C907" s="74" t="n">
        <v>477</v>
      </c>
      <c r="D907" s="74" t="n">
        <v>30</v>
      </c>
      <c r="E907" s="74" t="n">
        <v>91</v>
      </c>
      <c r="F907" s="74" t="n">
        <v>0</v>
      </c>
      <c r="G907" s="74" t="n">
        <v>2</v>
      </c>
      <c r="H907" s="74" t="n">
        <v>2</v>
      </c>
      <c r="I907" s="74" t="n">
        <v>4</v>
      </c>
      <c r="J907" s="74" t="n">
        <v>0</v>
      </c>
      <c r="K907" s="74" t="n">
        <v>2</v>
      </c>
      <c r="L907" s="74" t="n">
        <v>0</v>
      </c>
      <c r="M907" s="74" t="n">
        <v>1</v>
      </c>
      <c r="N907" s="74" t="n">
        <v>567</v>
      </c>
      <c r="O907" s="74" t="n">
        <v>577</v>
      </c>
      <c r="P907" s="74" t="n">
        <v>1144</v>
      </c>
    </row>
    <row r="908" customFormat="false" ht="12.95" hidden="false" customHeight="true" outlineLevel="0" collapsed="false">
      <c r="A908" s="92" t="s">
        <v>47</v>
      </c>
      <c r="B908" s="74" t="n">
        <v>349</v>
      </c>
      <c r="C908" s="74" t="n">
        <v>170</v>
      </c>
      <c r="D908" s="74" t="n">
        <v>177</v>
      </c>
      <c r="E908" s="74" t="n">
        <v>221</v>
      </c>
      <c r="F908" s="74" t="n">
        <v>0</v>
      </c>
      <c r="G908" s="74" t="n">
        <v>0</v>
      </c>
      <c r="H908" s="74" t="n">
        <v>1</v>
      </c>
      <c r="I908" s="74" t="n">
        <v>21</v>
      </c>
      <c r="J908" s="74" t="n">
        <v>0</v>
      </c>
      <c r="K908" s="74" t="n">
        <v>14</v>
      </c>
      <c r="L908" s="74" t="n">
        <v>0</v>
      </c>
      <c r="M908" s="74" t="n">
        <v>0</v>
      </c>
      <c r="N908" s="74" t="n">
        <v>527</v>
      </c>
      <c r="O908" s="74" t="n">
        <v>426</v>
      </c>
      <c r="P908" s="74" t="n">
        <v>953</v>
      </c>
    </row>
    <row r="909" customFormat="false" ht="12.95" hidden="false" customHeight="true" outlineLevel="0" collapsed="false">
      <c r="A909" s="92" t="s">
        <v>48</v>
      </c>
      <c r="B909" s="74" t="n">
        <v>141</v>
      </c>
      <c r="C909" s="74" t="n">
        <v>67</v>
      </c>
      <c r="D909" s="74" t="n">
        <v>267</v>
      </c>
      <c r="E909" s="74" t="n">
        <v>298</v>
      </c>
      <c r="F909" s="74" t="n">
        <v>1</v>
      </c>
      <c r="G909" s="74" t="n">
        <v>3</v>
      </c>
      <c r="H909" s="74" t="n">
        <v>3</v>
      </c>
      <c r="I909" s="74" t="n">
        <v>25</v>
      </c>
      <c r="J909" s="74" t="n">
        <v>1</v>
      </c>
      <c r="K909" s="74" t="n">
        <v>10</v>
      </c>
      <c r="L909" s="74" t="n">
        <v>0</v>
      </c>
      <c r="M909" s="74" t="n">
        <v>0</v>
      </c>
      <c r="N909" s="74" t="n">
        <v>413</v>
      </c>
      <c r="O909" s="74" t="n">
        <v>403</v>
      </c>
      <c r="P909" s="74" t="n">
        <v>816</v>
      </c>
    </row>
    <row r="910" customFormat="false" ht="12.95" hidden="false" customHeight="true" outlineLevel="0" collapsed="false">
      <c r="A910" s="92" t="s">
        <v>49</v>
      </c>
      <c r="B910" s="74" t="n">
        <v>62</v>
      </c>
      <c r="C910" s="74" t="n">
        <v>31</v>
      </c>
      <c r="D910" s="74" t="n">
        <v>244</v>
      </c>
      <c r="E910" s="74" t="n">
        <v>228</v>
      </c>
      <c r="F910" s="74" t="n">
        <v>3</v>
      </c>
      <c r="G910" s="74" t="n">
        <v>4</v>
      </c>
      <c r="H910" s="74" t="n">
        <v>6</v>
      </c>
      <c r="I910" s="74" t="n">
        <v>25</v>
      </c>
      <c r="J910" s="74" t="n">
        <v>1</v>
      </c>
      <c r="K910" s="74" t="n">
        <v>4</v>
      </c>
      <c r="L910" s="74" t="n">
        <v>0</v>
      </c>
      <c r="M910" s="74" t="n">
        <v>0</v>
      </c>
      <c r="N910" s="74" t="n">
        <v>316</v>
      </c>
      <c r="O910" s="74" t="n">
        <v>292</v>
      </c>
      <c r="P910" s="74" t="n">
        <v>608</v>
      </c>
    </row>
    <row r="911" customFormat="false" ht="12.95" hidden="false" customHeight="true" outlineLevel="0" collapsed="false">
      <c r="A911" s="92" t="s">
        <v>50</v>
      </c>
      <c r="B911" s="74" t="n">
        <v>28</v>
      </c>
      <c r="C911" s="74" t="n">
        <v>23</v>
      </c>
      <c r="D911" s="74" t="n">
        <v>266</v>
      </c>
      <c r="E911" s="74" t="n">
        <v>238</v>
      </c>
      <c r="F911" s="74" t="n">
        <v>3</v>
      </c>
      <c r="G911" s="74" t="n">
        <v>10</v>
      </c>
      <c r="H911" s="74" t="n">
        <v>5</v>
      </c>
      <c r="I911" s="74" t="n">
        <v>20</v>
      </c>
      <c r="J911" s="74" t="n">
        <v>2</v>
      </c>
      <c r="K911" s="74" t="n">
        <v>2</v>
      </c>
      <c r="L911" s="74" t="n">
        <v>0</v>
      </c>
      <c r="M911" s="74" t="n">
        <v>0</v>
      </c>
      <c r="N911" s="74" t="n">
        <v>304</v>
      </c>
      <c r="O911" s="74" t="n">
        <v>293</v>
      </c>
      <c r="P911" s="74" t="n">
        <v>597</v>
      </c>
    </row>
    <row r="912" customFormat="false" ht="12.95" hidden="false" customHeight="true" outlineLevel="0" collapsed="false">
      <c r="A912" s="92" t="s">
        <v>51</v>
      </c>
      <c r="B912" s="74" t="n">
        <v>22</v>
      </c>
      <c r="C912" s="74" t="n">
        <v>12</v>
      </c>
      <c r="D912" s="74" t="n">
        <v>201</v>
      </c>
      <c r="E912" s="74" t="n">
        <v>201</v>
      </c>
      <c r="F912" s="74" t="n">
        <v>2</v>
      </c>
      <c r="G912" s="74" t="n">
        <v>13</v>
      </c>
      <c r="H912" s="74" t="n">
        <v>1</v>
      </c>
      <c r="I912" s="74" t="n">
        <v>13</v>
      </c>
      <c r="J912" s="74" t="n">
        <v>0</v>
      </c>
      <c r="K912" s="74" t="n">
        <v>4</v>
      </c>
      <c r="L912" s="74" t="n">
        <v>0</v>
      </c>
      <c r="M912" s="74" t="n">
        <v>1</v>
      </c>
      <c r="N912" s="74" t="n">
        <v>226</v>
      </c>
      <c r="O912" s="74" t="n">
        <v>244</v>
      </c>
      <c r="P912" s="74" t="n">
        <v>470</v>
      </c>
    </row>
    <row r="913" customFormat="false" ht="12.95" hidden="false" customHeight="true" outlineLevel="0" collapsed="false">
      <c r="A913" s="92" t="s">
        <v>52</v>
      </c>
      <c r="B913" s="74" t="n">
        <v>21</v>
      </c>
      <c r="C913" s="74" t="n">
        <v>18</v>
      </c>
      <c r="D913" s="74" t="n">
        <v>185</v>
      </c>
      <c r="E913" s="74" t="n">
        <v>198</v>
      </c>
      <c r="F913" s="74" t="n">
        <v>4</v>
      </c>
      <c r="G913" s="74" t="n">
        <v>19</v>
      </c>
      <c r="H913" s="74" t="n">
        <v>7</v>
      </c>
      <c r="I913" s="74" t="n">
        <v>12</v>
      </c>
      <c r="J913" s="74" t="n">
        <v>1</v>
      </c>
      <c r="K913" s="74" t="n">
        <v>3</v>
      </c>
      <c r="L913" s="74" t="n">
        <v>0</v>
      </c>
      <c r="M913" s="74" t="n">
        <v>1</v>
      </c>
      <c r="N913" s="74" t="n">
        <v>218</v>
      </c>
      <c r="O913" s="74" t="n">
        <v>251</v>
      </c>
      <c r="P913" s="74" t="n">
        <v>469</v>
      </c>
    </row>
    <row r="914" customFormat="false" ht="12.95" hidden="false" customHeight="true" outlineLevel="0" collapsed="false">
      <c r="A914" s="92" t="s">
        <v>53</v>
      </c>
      <c r="B914" s="74" t="n">
        <v>20</v>
      </c>
      <c r="C914" s="74" t="n">
        <v>12</v>
      </c>
      <c r="D914" s="74" t="n">
        <v>190</v>
      </c>
      <c r="E914" s="74" t="n">
        <v>195</v>
      </c>
      <c r="F914" s="74" t="n">
        <v>10</v>
      </c>
      <c r="G914" s="74" t="n">
        <v>33</v>
      </c>
      <c r="H914" s="74" t="n">
        <v>5</v>
      </c>
      <c r="I914" s="74" t="n">
        <v>14</v>
      </c>
      <c r="J914" s="74" t="n">
        <v>1</v>
      </c>
      <c r="K914" s="74" t="n">
        <v>2</v>
      </c>
      <c r="L914" s="74" t="n">
        <v>0</v>
      </c>
      <c r="M914" s="74" t="n">
        <v>0</v>
      </c>
      <c r="N914" s="74" t="n">
        <v>226</v>
      </c>
      <c r="O914" s="74" t="n">
        <v>256</v>
      </c>
      <c r="P914" s="74" t="n">
        <v>482</v>
      </c>
    </row>
    <row r="915" customFormat="false" ht="12.95" hidden="false" customHeight="true" outlineLevel="0" collapsed="false">
      <c r="A915" s="92" t="s">
        <v>54</v>
      </c>
      <c r="B915" s="74" t="n">
        <v>13</v>
      </c>
      <c r="C915" s="74" t="n">
        <v>8</v>
      </c>
      <c r="D915" s="74" t="n">
        <v>129</v>
      </c>
      <c r="E915" s="74" t="n">
        <v>112</v>
      </c>
      <c r="F915" s="74" t="n">
        <v>8</v>
      </c>
      <c r="G915" s="74" t="n">
        <v>24</v>
      </c>
      <c r="H915" s="74" t="n">
        <v>2</v>
      </c>
      <c r="I915" s="74" t="n">
        <v>8</v>
      </c>
      <c r="J915" s="74" t="n">
        <v>0</v>
      </c>
      <c r="K915" s="74" t="n">
        <v>1</v>
      </c>
      <c r="L915" s="74" t="n">
        <v>0</v>
      </c>
      <c r="M915" s="74" t="n">
        <v>0</v>
      </c>
      <c r="N915" s="74" t="n">
        <v>152</v>
      </c>
      <c r="O915" s="74" t="n">
        <v>153</v>
      </c>
      <c r="P915" s="74" t="n">
        <v>305</v>
      </c>
    </row>
    <row r="916" customFormat="false" ht="12.95" hidden="false" customHeight="true" outlineLevel="0" collapsed="false">
      <c r="A916" s="92" t="s">
        <v>55</v>
      </c>
      <c r="B916" s="74" t="n">
        <v>21</v>
      </c>
      <c r="C916" s="74" t="n">
        <v>12</v>
      </c>
      <c r="D916" s="74" t="n">
        <v>136</v>
      </c>
      <c r="E916" s="74" t="n">
        <v>138</v>
      </c>
      <c r="F916" s="74" t="n">
        <v>10</v>
      </c>
      <c r="G916" s="74" t="n">
        <v>45</v>
      </c>
      <c r="H916" s="74" t="n">
        <v>5</v>
      </c>
      <c r="I916" s="74" t="n">
        <v>9</v>
      </c>
      <c r="J916" s="74" t="n">
        <v>1</v>
      </c>
      <c r="K916" s="74" t="n">
        <v>1</v>
      </c>
      <c r="L916" s="74" t="n">
        <v>0</v>
      </c>
      <c r="M916" s="74" t="n">
        <v>0</v>
      </c>
      <c r="N916" s="74" t="n">
        <v>173</v>
      </c>
      <c r="O916" s="74" t="n">
        <v>205</v>
      </c>
      <c r="P916" s="74" t="n">
        <v>378</v>
      </c>
    </row>
    <row r="917" customFormat="false" ht="12.95" hidden="false" customHeight="true" outlineLevel="0" collapsed="false">
      <c r="A917" s="92" t="s">
        <v>56</v>
      </c>
      <c r="B917" s="74" t="n">
        <v>13</v>
      </c>
      <c r="C917" s="74" t="n">
        <v>6</v>
      </c>
      <c r="D917" s="74" t="n">
        <v>116</v>
      </c>
      <c r="E917" s="74" t="n">
        <v>66</v>
      </c>
      <c r="F917" s="74" t="n">
        <v>16</v>
      </c>
      <c r="G917" s="74" t="n">
        <v>48</v>
      </c>
      <c r="H917" s="74" t="n">
        <v>2</v>
      </c>
      <c r="I917" s="74" t="n">
        <v>3</v>
      </c>
      <c r="J917" s="74" t="n">
        <v>0</v>
      </c>
      <c r="K917" s="74" t="n">
        <v>1</v>
      </c>
      <c r="L917" s="74" t="n">
        <v>0</v>
      </c>
      <c r="M917" s="74" t="n">
        <v>0</v>
      </c>
      <c r="N917" s="74" t="n">
        <v>147</v>
      </c>
      <c r="O917" s="74" t="n">
        <v>124</v>
      </c>
      <c r="P917" s="74" t="n">
        <v>271</v>
      </c>
    </row>
    <row r="918" customFormat="false" ht="12.95" hidden="false" customHeight="true" outlineLevel="0" collapsed="false">
      <c r="A918" s="92" t="s">
        <v>57</v>
      </c>
      <c r="B918" s="74" t="n">
        <v>11</v>
      </c>
      <c r="C918" s="74" t="n">
        <v>10</v>
      </c>
      <c r="D918" s="74" t="n">
        <v>78</v>
      </c>
      <c r="E918" s="74" t="n">
        <v>62</v>
      </c>
      <c r="F918" s="74" t="n">
        <v>27</v>
      </c>
      <c r="G918" s="74" t="n">
        <v>54</v>
      </c>
      <c r="H918" s="74" t="n">
        <v>5</v>
      </c>
      <c r="I918" s="74" t="n">
        <v>7</v>
      </c>
      <c r="J918" s="74" t="n">
        <v>0</v>
      </c>
      <c r="K918" s="74" t="n">
        <v>1</v>
      </c>
      <c r="L918" s="74" t="n">
        <v>0</v>
      </c>
      <c r="M918" s="74" t="n">
        <v>2</v>
      </c>
      <c r="N918" s="74" t="n">
        <v>121</v>
      </c>
      <c r="O918" s="74" t="n">
        <v>136</v>
      </c>
      <c r="P918" s="74" t="n">
        <v>257</v>
      </c>
    </row>
    <row r="919" customFormat="false" ht="12.95" hidden="false" customHeight="true" outlineLevel="0" collapsed="false">
      <c r="A919" s="92" t="s">
        <v>350</v>
      </c>
      <c r="B919" s="74" t="n">
        <v>16</v>
      </c>
      <c r="C919" s="74" t="n">
        <v>13</v>
      </c>
      <c r="D919" s="74" t="n">
        <v>95</v>
      </c>
      <c r="E919" s="74" t="n">
        <v>48</v>
      </c>
      <c r="F919" s="74" t="n">
        <v>44</v>
      </c>
      <c r="G919" s="74" t="n">
        <v>90</v>
      </c>
      <c r="H919" s="74" t="n">
        <v>4</v>
      </c>
      <c r="I919" s="74" t="n">
        <v>5</v>
      </c>
      <c r="J919" s="74" t="n">
        <v>1</v>
      </c>
      <c r="K919" s="74" t="n">
        <v>0</v>
      </c>
      <c r="L919" s="74" t="n">
        <v>1</v>
      </c>
      <c r="M919" s="74" t="n">
        <v>2</v>
      </c>
      <c r="N919" s="74" t="n">
        <v>161</v>
      </c>
      <c r="O919" s="74" t="n">
        <v>158</v>
      </c>
      <c r="P919" s="74" t="n">
        <v>319</v>
      </c>
    </row>
    <row r="920" customFormat="false" ht="12.95" hidden="false" customHeight="true" outlineLevel="0" collapsed="false">
      <c r="A920" s="92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customFormat="false" ht="12.95" hidden="false" customHeight="true" outlineLevel="0" collapsed="false">
      <c r="A921" s="74" t="s">
        <v>59</v>
      </c>
      <c r="B921" s="74" t="n">
        <v>1928</v>
      </c>
      <c r="C921" s="74" t="n">
        <v>1511</v>
      </c>
      <c r="D921" s="74" t="n">
        <v>2115</v>
      </c>
      <c r="E921" s="74" t="n">
        <v>2097</v>
      </c>
      <c r="F921" s="74" t="n">
        <v>128</v>
      </c>
      <c r="G921" s="74" t="n">
        <v>345</v>
      </c>
      <c r="H921" s="74" t="n">
        <v>48</v>
      </c>
      <c r="I921" s="74" t="n">
        <v>167</v>
      </c>
      <c r="J921" s="74" t="n">
        <v>8</v>
      </c>
      <c r="K921" s="74" t="n">
        <v>46</v>
      </c>
      <c r="L921" s="74" t="n">
        <v>2</v>
      </c>
      <c r="M921" s="74" t="n">
        <v>7</v>
      </c>
      <c r="N921" s="74" t="n">
        <v>4229</v>
      </c>
      <c r="O921" s="74" t="n">
        <v>4173</v>
      </c>
      <c r="P921" s="74" t="n">
        <v>8402</v>
      </c>
    </row>
    <row r="922" customFormat="false" ht="12.95" hidden="false" customHeight="tru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customFormat="false" ht="12.95" hidden="false" customHeight="true" outlineLevel="0" collapsed="false">
      <c r="A923" s="91" t="s">
        <v>36</v>
      </c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customFormat="false" ht="12.95" hidden="false" customHeight="true" outlineLevel="0" collapsed="false">
      <c r="A924" s="92" t="s">
        <v>45</v>
      </c>
      <c r="B924" s="74" t="n">
        <v>841</v>
      </c>
      <c r="C924" s="74" t="n">
        <v>833</v>
      </c>
      <c r="D924" s="74" t="n">
        <v>1</v>
      </c>
      <c r="E924" s="74" t="n">
        <v>1</v>
      </c>
      <c r="F924" s="74" t="n">
        <v>0</v>
      </c>
      <c r="G924" s="74" t="n">
        <v>0</v>
      </c>
      <c r="H924" s="74" t="n">
        <v>0</v>
      </c>
      <c r="I924" s="74" t="n">
        <v>1</v>
      </c>
      <c r="J924" s="74" t="n">
        <v>0</v>
      </c>
      <c r="K924" s="74" t="n">
        <v>1</v>
      </c>
      <c r="L924" s="74" t="n">
        <v>1</v>
      </c>
      <c r="M924" s="74" t="n">
        <v>0</v>
      </c>
      <c r="N924" s="74" t="n">
        <v>843</v>
      </c>
      <c r="O924" s="74" t="n">
        <v>836</v>
      </c>
      <c r="P924" s="74" t="n">
        <v>1679</v>
      </c>
    </row>
    <row r="925" customFormat="false" ht="12.95" hidden="false" customHeight="true" outlineLevel="0" collapsed="false">
      <c r="A925" s="92" t="s">
        <v>46</v>
      </c>
      <c r="B925" s="74" t="n">
        <v>763</v>
      </c>
      <c r="C925" s="74" t="n">
        <v>646</v>
      </c>
      <c r="D925" s="74" t="n">
        <v>30</v>
      </c>
      <c r="E925" s="74" t="n">
        <v>102</v>
      </c>
      <c r="F925" s="74" t="n">
        <v>0</v>
      </c>
      <c r="G925" s="74" t="n">
        <v>2</v>
      </c>
      <c r="H925" s="74" t="n">
        <v>2</v>
      </c>
      <c r="I925" s="74" t="n">
        <v>4</v>
      </c>
      <c r="J925" s="74" t="n">
        <v>0</v>
      </c>
      <c r="K925" s="74" t="n">
        <v>2</v>
      </c>
      <c r="L925" s="74" t="n">
        <v>0</v>
      </c>
      <c r="M925" s="74" t="n">
        <v>1</v>
      </c>
      <c r="N925" s="74" t="n">
        <v>795</v>
      </c>
      <c r="O925" s="74" t="n">
        <v>757</v>
      </c>
      <c r="P925" s="74" t="n">
        <v>1552</v>
      </c>
    </row>
    <row r="926" customFormat="false" ht="12.95" hidden="false" customHeight="true" outlineLevel="0" collapsed="false">
      <c r="A926" s="92" t="s">
        <v>47</v>
      </c>
      <c r="B926" s="74" t="n">
        <v>492</v>
      </c>
      <c r="C926" s="74" t="n">
        <v>213</v>
      </c>
      <c r="D926" s="74" t="n">
        <v>199</v>
      </c>
      <c r="E926" s="74" t="n">
        <v>292</v>
      </c>
      <c r="F926" s="74" t="n">
        <v>0</v>
      </c>
      <c r="G926" s="74" t="n">
        <v>0</v>
      </c>
      <c r="H926" s="74" t="n">
        <v>1</v>
      </c>
      <c r="I926" s="74" t="n">
        <v>21</v>
      </c>
      <c r="J926" s="74" t="n">
        <v>0</v>
      </c>
      <c r="K926" s="74" t="n">
        <v>14</v>
      </c>
      <c r="L926" s="74" t="n">
        <v>0</v>
      </c>
      <c r="M926" s="74" t="n">
        <v>0</v>
      </c>
      <c r="N926" s="74" t="n">
        <v>692</v>
      </c>
      <c r="O926" s="74" t="n">
        <v>540</v>
      </c>
      <c r="P926" s="74" t="n">
        <v>1232</v>
      </c>
    </row>
    <row r="927" customFormat="false" ht="12.95" hidden="false" customHeight="true" outlineLevel="0" collapsed="false">
      <c r="A927" s="92" t="s">
        <v>48</v>
      </c>
      <c r="B927" s="74" t="n">
        <v>198</v>
      </c>
      <c r="C927" s="74" t="n">
        <v>85</v>
      </c>
      <c r="D927" s="74" t="n">
        <v>346</v>
      </c>
      <c r="E927" s="74" t="n">
        <v>403</v>
      </c>
      <c r="F927" s="74" t="n">
        <v>2</v>
      </c>
      <c r="G927" s="74" t="n">
        <v>3</v>
      </c>
      <c r="H927" s="74" t="n">
        <v>5</v>
      </c>
      <c r="I927" s="74" t="n">
        <v>29</v>
      </c>
      <c r="J927" s="74" t="n">
        <v>1</v>
      </c>
      <c r="K927" s="74" t="n">
        <v>10</v>
      </c>
      <c r="L927" s="74" t="n">
        <v>0</v>
      </c>
      <c r="M927" s="74" t="n">
        <v>0</v>
      </c>
      <c r="N927" s="74" t="n">
        <v>552</v>
      </c>
      <c r="O927" s="74" t="n">
        <v>530</v>
      </c>
      <c r="P927" s="74" t="n">
        <v>1082</v>
      </c>
    </row>
    <row r="928" customFormat="false" ht="12.95" hidden="false" customHeight="true" outlineLevel="0" collapsed="false">
      <c r="A928" s="92" t="s">
        <v>49</v>
      </c>
      <c r="B928" s="74" t="n">
        <v>85</v>
      </c>
      <c r="C928" s="74" t="n">
        <v>32</v>
      </c>
      <c r="D928" s="74" t="n">
        <v>332</v>
      </c>
      <c r="E928" s="74" t="n">
        <v>321</v>
      </c>
      <c r="F928" s="74" t="n">
        <v>3</v>
      </c>
      <c r="G928" s="74" t="n">
        <v>5</v>
      </c>
      <c r="H928" s="74" t="n">
        <v>6</v>
      </c>
      <c r="I928" s="74" t="n">
        <v>26</v>
      </c>
      <c r="J928" s="74" t="n">
        <v>1</v>
      </c>
      <c r="K928" s="74" t="n">
        <v>4</v>
      </c>
      <c r="L928" s="74" t="n">
        <v>0</v>
      </c>
      <c r="M928" s="74" t="n">
        <v>1</v>
      </c>
      <c r="N928" s="74" t="n">
        <v>427</v>
      </c>
      <c r="O928" s="74" t="n">
        <v>389</v>
      </c>
      <c r="P928" s="74" t="n">
        <v>816</v>
      </c>
    </row>
    <row r="929" customFormat="false" ht="12.95" hidden="false" customHeight="true" outlineLevel="0" collapsed="false">
      <c r="A929" s="92" t="s">
        <v>50</v>
      </c>
      <c r="B929" s="74" t="n">
        <v>37</v>
      </c>
      <c r="C929" s="74" t="n">
        <v>25</v>
      </c>
      <c r="D929" s="74" t="n">
        <v>348</v>
      </c>
      <c r="E929" s="74" t="n">
        <v>312</v>
      </c>
      <c r="F929" s="74" t="n">
        <v>3</v>
      </c>
      <c r="G929" s="74" t="n">
        <v>11</v>
      </c>
      <c r="H929" s="74" t="n">
        <v>6</v>
      </c>
      <c r="I929" s="74" t="n">
        <v>21</v>
      </c>
      <c r="J929" s="74" t="n">
        <v>2</v>
      </c>
      <c r="K929" s="74" t="n">
        <v>2</v>
      </c>
      <c r="L929" s="74" t="n">
        <v>0</v>
      </c>
      <c r="M929" s="74" t="n">
        <v>0</v>
      </c>
      <c r="N929" s="74" t="n">
        <v>396</v>
      </c>
      <c r="O929" s="74" t="n">
        <v>371</v>
      </c>
      <c r="P929" s="74" t="n">
        <v>767</v>
      </c>
    </row>
    <row r="930" customFormat="false" ht="12.95" hidden="false" customHeight="true" outlineLevel="0" collapsed="false">
      <c r="A930" s="92" t="s">
        <v>51</v>
      </c>
      <c r="B930" s="74" t="n">
        <v>28</v>
      </c>
      <c r="C930" s="74" t="n">
        <v>15</v>
      </c>
      <c r="D930" s="74" t="n">
        <v>259</v>
      </c>
      <c r="E930" s="74" t="n">
        <v>247</v>
      </c>
      <c r="F930" s="74" t="n">
        <v>2</v>
      </c>
      <c r="G930" s="74" t="n">
        <v>15</v>
      </c>
      <c r="H930" s="74" t="n">
        <v>1</v>
      </c>
      <c r="I930" s="74" t="n">
        <v>13</v>
      </c>
      <c r="J930" s="74" t="n">
        <v>0</v>
      </c>
      <c r="K930" s="74" t="n">
        <v>4</v>
      </c>
      <c r="L930" s="74" t="n">
        <v>0</v>
      </c>
      <c r="M930" s="74" t="n">
        <v>1</v>
      </c>
      <c r="N930" s="74" t="n">
        <v>290</v>
      </c>
      <c r="O930" s="74" t="n">
        <v>295</v>
      </c>
      <c r="P930" s="74" t="n">
        <v>585</v>
      </c>
    </row>
    <row r="931" customFormat="false" ht="12.95" hidden="false" customHeight="true" outlineLevel="0" collapsed="false">
      <c r="A931" s="92" t="s">
        <v>52</v>
      </c>
      <c r="B931" s="74" t="n">
        <v>24</v>
      </c>
      <c r="C931" s="74" t="n">
        <v>18</v>
      </c>
      <c r="D931" s="74" t="n">
        <v>238</v>
      </c>
      <c r="E931" s="74" t="n">
        <v>218</v>
      </c>
      <c r="F931" s="74" t="n">
        <v>5</v>
      </c>
      <c r="G931" s="74" t="n">
        <v>21</v>
      </c>
      <c r="H931" s="74" t="n">
        <v>7</v>
      </c>
      <c r="I931" s="74" t="n">
        <v>13</v>
      </c>
      <c r="J931" s="74" t="n">
        <v>1</v>
      </c>
      <c r="K931" s="74" t="n">
        <v>3</v>
      </c>
      <c r="L931" s="74" t="n">
        <v>0</v>
      </c>
      <c r="M931" s="74" t="n">
        <v>1</v>
      </c>
      <c r="N931" s="74" t="n">
        <v>275</v>
      </c>
      <c r="O931" s="74" t="n">
        <v>274</v>
      </c>
      <c r="P931" s="74" t="n">
        <v>549</v>
      </c>
    </row>
    <row r="932" customFormat="false" ht="12.95" hidden="false" customHeight="true" outlineLevel="0" collapsed="false">
      <c r="A932" s="92" t="s">
        <v>53</v>
      </c>
      <c r="B932" s="74" t="n">
        <v>32</v>
      </c>
      <c r="C932" s="74" t="n">
        <v>15</v>
      </c>
      <c r="D932" s="74" t="n">
        <v>227</v>
      </c>
      <c r="E932" s="74" t="n">
        <v>218</v>
      </c>
      <c r="F932" s="74" t="n">
        <v>11</v>
      </c>
      <c r="G932" s="74" t="n">
        <v>40</v>
      </c>
      <c r="H932" s="74" t="n">
        <v>8</v>
      </c>
      <c r="I932" s="74" t="n">
        <v>14</v>
      </c>
      <c r="J932" s="74" t="n">
        <v>2</v>
      </c>
      <c r="K932" s="74" t="n">
        <v>2</v>
      </c>
      <c r="L932" s="74" t="n">
        <v>0</v>
      </c>
      <c r="M932" s="74" t="n">
        <v>0</v>
      </c>
      <c r="N932" s="74" t="n">
        <v>280</v>
      </c>
      <c r="O932" s="74" t="n">
        <v>289</v>
      </c>
      <c r="P932" s="74" t="n">
        <v>569</v>
      </c>
    </row>
    <row r="933" customFormat="false" ht="12.95" hidden="false" customHeight="true" outlineLevel="0" collapsed="false">
      <c r="A933" s="92" t="s">
        <v>54</v>
      </c>
      <c r="B933" s="74" t="n">
        <v>17</v>
      </c>
      <c r="C933" s="74" t="n">
        <v>9</v>
      </c>
      <c r="D933" s="74" t="n">
        <v>147</v>
      </c>
      <c r="E933" s="74" t="n">
        <v>129</v>
      </c>
      <c r="F933" s="74" t="n">
        <v>10</v>
      </c>
      <c r="G933" s="74" t="n">
        <v>29</v>
      </c>
      <c r="H933" s="74" t="n">
        <v>2</v>
      </c>
      <c r="I933" s="74" t="n">
        <v>10</v>
      </c>
      <c r="J933" s="74" t="n">
        <v>0</v>
      </c>
      <c r="K933" s="74" t="n">
        <v>2</v>
      </c>
      <c r="L933" s="74" t="n">
        <v>0</v>
      </c>
      <c r="M933" s="74" t="n">
        <v>0</v>
      </c>
      <c r="N933" s="74" t="n">
        <v>176</v>
      </c>
      <c r="O933" s="74" t="n">
        <v>179</v>
      </c>
      <c r="P933" s="74" t="n">
        <v>355</v>
      </c>
    </row>
    <row r="934" customFormat="false" ht="12.95" hidden="false" customHeight="true" outlineLevel="0" collapsed="false">
      <c r="A934" s="92" t="s">
        <v>55</v>
      </c>
      <c r="B934" s="74" t="n">
        <v>24</v>
      </c>
      <c r="C934" s="74" t="n">
        <v>12</v>
      </c>
      <c r="D934" s="74" t="n">
        <v>148</v>
      </c>
      <c r="E934" s="74" t="n">
        <v>146</v>
      </c>
      <c r="F934" s="74" t="n">
        <v>12</v>
      </c>
      <c r="G934" s="74" t="n">
        <v>48</v>
      </c>
      <c r="H934" s="74" t="n">
        <v>6</v>
      </c>
      <c r="I934" s="74" t="n">
        <v>10</v>
      </c>
      <c r="J934" s="74" t="n">
        <v>1</v>
      </c>
      <c r="K934" s="74" t="n">
        <v>1</v>
      </c>
      <c r="L934" s="74" t="n">
        <v>0</v>
      </c>
      <c r="M934" s="74" t="n">
        <v>0</v>
      </c>
      <c r="N934" s="74" t="n">
        <v>191</v>
      </c>
      <c r="O934" s="74" t="n">
        <v>217</v>
      </c>
      <c r="P934" s="74" t="n">
        <v>408</v>
      </c>
    </row>
    <row r="935" customFormat="false" ht="12.95" hidden="false" customHeight="true" outlineLevel="0" collapsed="false">
      <c r="A935" s="92" t="s">
        <v>56</v>
      </c>
      <c r="B935" s="74" t="n">
        <v>17</v>
      </c>
      <c r="C935" s="74" t="n">
        <v>7</v>
      </c>
      <c r="D935" s="74" t="n">
        <v>125</v>
      </c>
      <c r="E935" s="74" t="n">
        <v>67</v>
      </c>
      <c r="F935" s="74" t="n">
        <v>18</v>
      </c>
      <c r="G935" s="74" t="n">
        <v>53</v>
      </c>
      <c r="H935" s="74" t="n">
        <v>2</v>
      </c>
      <c r="I935" s="74" t="n">
        <v>3</v>
      </c>
      <c r="J935" s="74" t="n">
        <v>0</v>
      </c>
      <c r="K935" s="74" t="n">
        <v>1</v>
      </c>
      <c r="L935" s="74" t="n">
        <v>0</v>
      </c>
      <c r="M935" s="74" t="n">
        <v>0</v>
      </c>
      <c r="N935" s="74" t="n">
        <v>162</v>
      </c>
      <c r="O935" s="74" t="n">
        <v>131</v>
      </c>
      <c r="P935" s="74" t="n">
        <v>293</v>
      </c>
    </row>
    <row r="936" customFormat="false" ht="12.95" hidden="false" customHeight="true" outlineLevel="0" collapsed="false">
      <c r="A936" s="92" t="s">
        <v>57</v>
      </c>
      <c r="B936" s="74" t="n">
        <v>13</v>
      </c>
      <c r="C936" s="74" t="n">
        <v>11</v>
      </c>
      <c r="D936" s="74" t="n">
        <v>84</v>
      </c>
      <c r="E936" s="74" t="n">
        <v>64</v>
      </c>
      <c r="F936" s="74" t="n">
        <v>32</v>
      </c>
      <c r="G936" s="74" t="n">
        <v>57</v>
      </c>
      <c r="H936" s="74" t="n">
        <v>6</v>
      </c>
      <c r="I936" s="74" t="n">
        <v>7</v>
      </c>
      <c r="J936" s="74" t="n">
        <v>1</v>
      </c>
      <c r="K936" s="74" t="n">
        <v>1</v>
      </c>
      <c r="L936" s="74" t="n">
        <v>0</v>
      </c>
      <c r="M936" s="74" t="n">
        <v>2</v>
      </c>
      <c r="N936" s="74" t="n">
        <v>136</v>
      </c>
      <c r="O936" s="74" t="n">
        <v>142</v>
      </c>
      <c r="P936" s="74" t="n">
        <v>278</v>
      </c>
    </row>
    <row r="937" customFormat="false" ht="12.95" hidden="false" customHeight="true" outlineLevel="0" collapsed="false">
      <c r="A937" s="92" t="s">
        <v>350</v>
      </c>
      <c r="B937" s="74" t="n">
        <v>19</v>
      </c>
      <c r="C937" s="74" t="n">
        <v>13</v>
      </c>
      <c r="D937" s="74" t="n">
        <v>101</v>
      </c>
      <c r="E937" s="74" t="n">
        <v>54</v>
      </c>
      <c r="F937" s="74" t="n">
        <v>47</v>
      </c>
      <c r="G937" s="74" t="n">
        <v>102</v>
      </c>
      <c r="H937" s="74" t="n">
        <v>4</v>
      </c>
      <c r="I937" s="74" t="n">
        <v>5</v>
      </c>
      <c r="J937" s="74" t="n">
        <v>1</v>
      </c>
      <c r="K937" s="74" t="n">
        <v>0</v>
      </c>
      <c r="L937" s="74" t="n">
        <v>1</v>
      </c>
      <c r="M937" s="74" t="n">
        <v>2</v>
      </c>
      <c r="N937" s="74" t="n">
        <v>173</v>
      </c>
      <c r="O937" s="74" t="n">
        <v>176</v>
      </c>
      <c r="P937" s="74" t="n">
        <v>349</v>
      </c>
    </row>
    <row r="938" customFormat="false" ht="12.95" hidden="false" customHeight="true" outlineLevel="0" collapsed="false">
      <c r="A938" s="92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customFormat="false" ht="12.95" hidden="false" customHeight="true" outlineLevel="0" collapsed="false">
      <c r="A939" s="74" t="s">
        <v>59</v>
      </c>
      <c r="B939" s="74" t="n">
        <v>2590</v>
      </c>
      <c r="C939" s="74" t="n">
        <v>1934</v>
      </c>
      <c r="D939" s="74" t="n">
        <v>2585</v>
      </c>
      <c r="E939" s="74" t="n">
        <v>2574</v>
      </c>
      <c r="F939" s="74" t="n">
        <v>145</v>
      </c>
      <c r="G939" s="74" t="n">
        <v>386</v>
      </c>
      <c r="H939" s="74" t="n">
        <v>56</v>
      </c>
      <c r="I939" s="74" t="n">
        <v>177</v>
      </c>
      <c r="J939" s="74" t="n">
        <v>10</v>
      </c>
      <c r="K939" s="74" t="n">
        <v>47</v>
      </c>
      <c r="L939" s="74" t="n">
        <v>2</v>
      </c>
      <c r="M939" s="74" t="n">
        <v>8</v>
      </c>
      <c r="N939" s="74" t="n">
        <v>5388</v>
      </c>
      <c r="O939" s="74" t="n">
        <v>5126</v>
      </c>
      <c r="P939" s="74" t="n">
        <v>10514</v>
      </c>
    </row>
    <row r="940" customFormat="false" ht="12.95" hidden="false" customHeight="tru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customFormat="false" ht="12.95" hidden="false" customHeight="true" outlineLevel="0" collapsed="false">
      <c r="A941" s="101" t="s">
        <v>391</v>
      </c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</row>
    <row r="942" customFormat="false" ht="12.95" hidden="false" customHeight="true" outlineLevel="0" collapsed="false">
      <c r="A942" s="74" t="s">
        <v>31</v>
      </c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74"/>
      <c r="O942" s="74"/>
      <c r="P942" s="74"/>
    </row>
    <row r="943" customFormat="false" ht="12.95" hidden="false" customHeight="true" outlineLevel="0" collapsed="false">
      <c r="A943" s="92" t="s">
        <v>45</v>
      </c>
      <c r="B943" s="74" t="n">
        <v>109</v>
      </c>
      <c r="C943" s="74" t="n">
        <v>123</v>
      </c>
      <c r="D943" s="74" t="n">
        <v>0</v>
      </c>
      <c r="E943" s="74" t="n">
        <v>1</v>
      </c>
      <c r="F943" s="74" t="n">
        <v>0</v>
      </c>
      <c r="G943" s="74" t="n">
        <v>0</v>
      </c>
      <c r="H943" s="74" t="n">
        <v>0</v>
      </c>
      <c r="I943" s="74" t="n">
        <v>0</v>
      </c>
      <c r="J943" s="74" t="n">
        <v>0</v>
      </c>
      <c r="K943" s="74" t="n">
        <v>0</v>
      </c>
      <c r="L943" s="74" t="n">
        <v>0</v>
      </c>
      <c r="M943" s="74" t="n">
        <v>0</v>
      </c>
      <c r="N943" s="74" t="n">
        <v>109</v>
      </c>
      <c r="O943" s="74" t="n">
        <v>124</v>
      </c>
      <c r="P943" s="74" t="n">
        <v>233</v>
      </c>
    </row>
    <row r="944" customFormat="false" ht="12.95" hidden="false" customHeight="true" outlineLevel="0" collapsed="false">
      <c r="A944" s="92" t="s">
        <v>46</v>
      </c>
      <c r="B944" s="74" t="n">
        <v>79</v>
      </c>
      <c r="C944" s="74" t="n">
        <v>88</v>
      </c>
      <c r="D944" s="74" t="n">
        <v>2</v>
      </c>
      <c r="E944" s="74" t="n">
        <v>15</v>
      </c>
      <c r="F944" s="74" t="n">
        <v>0</v>
      </c>
      <c r="G944" s="74" t="n">
        <v>0</v>
      </c>
      <c r="H944" s="74" t="n">
        <v>0</v>
      </c>
      <c r="I944" s="74" t="n">
        <v>0</v>
      </c>
      <c r="J944" s="74" t="n">
        <v>0</v>
      </c>
      <c r="K944" s="74" t="n">
        <v>0</v>
      </c>
      <c r="L944" s="74" t="n">
        <v>0</v>
      </c>
      <c r="M944" s="74" t="n">
        <v>0</v>
      </c>
      <c r="N944" s="74" t="n">
        <v>81</v>
      </c>
      <c r="O944" s="74" t="n">
        <v>103</v>
      </c>
      <c r="P944" s="74" t="n">
        <v>184</v>
      </c>
    </row>
    <row r="945" customFormat="false" ht="12.95" hidden="false" customHeight="true" outlineLevel="0" collapsed="false">
      <c r="A945" s="92" t="s">
        <v>47</v>
      </c>
      <c r="B945" s="74" t="n">
        <v>55</v>
      </c>
      <c r="C945" s="74" t="n">
        <v>34</v>
      </c>
      <c r="D945" s="74" t="n">
        <v>19</v>
      </c>
      <c r="E945" s="74" t="n">
        <v>67</v>
      </c>
      <c r="F945" s="74" t="n">
        <v>0</v>
      </c>
      <c r="G945" s="74" t="n">
        <v>0</v>
      </c>
      <c r="H945" s="74" t="n">
        <v>0</v>
      </c>
      <c r="I945" s="74" t="n">
        <v>0</v>
      </c>
      <c r="J945" s="74" t="n">
        <v>1</v>
      </c>
      <c r="K945" s="74" t="n">
        <v>0</v>
      </c>
      <c r="L945" s="74" t="n">
        <v>0</v>
      </c>
      <c r="M945" s="74" t="n">
        <v>0</v>
      </c>
      <c r="N945" s="74" t="n">
        <v>75</v>
      </c>
      <c r="O945" s="74" t="n">
        <v>101</v>
      </c>
      <c r="P945" s="74" t="n">
        <v>176</v>
      </c>
    </row>
    <row r="946" customFormat="false" ht="12.95" hidden="false" customHeight="true" outlineLevel="0" collapsed="false">
      <c r="A946" s="92" t="s">
        <v>48</v>
      </c>
      <c r="B946" s="74" t="n">
        <v>20</v>
      </c>
      <c r="C946" s="74" t="n">
        <v>10</v>
      </c>
      <c r="D946" s="74" t="n">
        <v>71</v>
      </c>
      <c r="E946" s="74" t="n">
        <v>86</v>
      </c>
      <c r="F946" s="74" t="n">
        <v>0</v>
      </c>
      <c r="G946" s="74" t="n">
        <v>1</v>
      </c>
      <c r="H946" s="74" t="n">
        <v>0</v>
      </c>
      <c r="I946" s="74" t="n">
        <v>0</v>
      </c>
      <c r="J946" s="74" t="n">
        <v>0</v>
      </c>
      <c r="K946" s="74" t="n">
        <v>0</v>
      </c>
      <c r="L946" s="74" t="n">
        <v>1</v>
      </c>
      <c r="M946" s="74" t="n">
        <v>0</v>
      </c>
      <c r="N946" s="74" t="n">
        <v>92</v>
      </c>
      <c r="O946" s="74" t="n">
        <v>97</v>
      </c>
      <c r="P946" s="74" t="n">
        <v>189</v>
      </c>
    </row>
    <row r="947" customFormat="false" ht="12.95" hidden="false" customHeight="true" outlineLevel="0" collapsed="false">
      <c r="A947" s="92" t="s">
        <v>49</v>
      </c>
      <c r="B947" s="74" t="n">
        <v>7</v>
      </c>
      <c r="C947" s="74" t="n">
        <v>2</v>
      </c>
      <c r="D947" s="74" t="n">
        <v>64</v>
      </c>
      <c r="E947" s="74" t="n">
        <v>61</v>
      </c>
      <c r="F947" s="74" t="n">
        <v>0</v>
      </c>
      <c r="G947" s="74" t="n">
        <v>0</v>
      </c>
      <c r="H947" s="74" t="n">
        <v>0</v>
      </c>
      <c r="I947" s="74" t="n">
        <v>1</v>
      </c>
      <c r="J947" s="74" t="n">
        <v>1</v>
      </c>
      <c r="K947" s="74" t="n">
        <v>0</v>
      </c>
      <c r="L947" s="74" t="n">
        <v>0</v>
      </c>
      <c r="M947" s="74" t="n">
        <v>0</v>
      </c>
      <c r="N947" s="74" t="n">
        <v>72</v>
      </c>
      <c r="O947" s="74" t="n">
        <v>64</v>
      </c>
      <c r="P947" s="74" t="n">
        <v>136</v>
      </c>
    </row>
    <row r="948" customFormat="false" ht="12.95" hidden="false" customHeight="true" outlineLevel="0" collapsed="false">
      <c r="A948" s="92" t="s">
        <v>50</v>
      </c>
      <c r="B948" s="74" t="n">
        <v>3</v>
      </c>
      <c r="C948" s="74" t="n">
        <v>1</v>
      </c>
      <c r="D948" s="74" t="n">
        <v>69</v>
      </c>
      <c r="E948" s="74" t="n">
        <v>45</v>
      </c>
      <c r="F948" s="74" t="n">
        <v>1</v>
      </c>
      <c r="G948" s="74" t="n">
        <v>2</v>
      </c>
      <c r="H948" s="74" t="n">
        <v>0</v>
      </c>
      <c r="I948" s="74" t="n">
        <v>0</v>
      </c>
      <c r="J948" s="74" t="n">
        <v>0</v>
      </c>
      <c r="K948" s="74" t="n">
        <v>0</v>
      </c>
      <c r="L948" s="74" t="n">
        <v>0</v>
      </c>
      <c r="M948" s="74" t="n">
        <v>0</v>
      </c>
      <c r="N948" s="74" t="n">
        <v>73</v>
      </c>
      <c r="O948" s="74" t="n">
        <v>48</v>
      </c>
      <c r="P948" s="74" t="n">
        <v>121</v>
      </c>
    </row>
    <row r="949" customFormat="false" ht="12.95" hidden="false" customHeight="true" outlineLevel="0" collapsed="false">
      <c r="A949" s="92" t="s">
        <v>51</v>
      </c>
      <c r="B949" s="74" t="n">
        <v>1</v>
      </c>
      <c r="C949" s="74" t="n">
        <v>0</v>
      </c>
      <c r="D949" s="74" t="n">
        <v>33</v>
      </c>
      <c r="E949" s="74" t="n">
        <v>29</v>
      </c>
      <c r="F949" s="74" t="n">
        <v>0</v>
      </c>
      <c r="G949" s="74" t="n">
        <v>1</v>
      </c>
      <c r="H949" s="74" t="n">
        <v>1</v>
      </c>
      <c r="I949" s="74" t="n">
        <v>2</v>
      </c>
      <c r="J949" s="74" t="n">
        <v>0</v>
      </c>
      <c r="K949" s="74" t="n">
        <v>0</v>
      </c>
      <c r="L949" s="74" t="n">
        <v>0</v>
      </c>
      <c r="M949" s="74" t="n">
        <v>0</v>
      </c>
      <c r="N949" s="74" t="n">
        <v>35</v>
      </c>
      <c r="O949" s="74" t="n">
        <v>32</v>
      </c>
      <c r="P949" s="74" t="n">
        <v>67</v>
      </c>
    </row>
    <row r="950" customFormat="false" ht="12.95" hidden="false" customHeight="true" outlineLevel="0" collapsed="false">
      <c r="A950" s="92" t="s">
        <v>52</v>
      </c>
      <c r="B950" s="74" t="n">
        <v>2</v>
      </c>
      <c r="C950" s="74" t="n">
        <v>0</v>
      </c>
      <c r="D950" s="74" t="n">
        <v>25</v>
      </c>
      <c r="E950" s="74" t="n">
        <v>22</v>
      </c>
      <c r="F950" s="74" t="n">
        <v>1</v>
      </c>
      <c r="G950" s="74" t="n">
        <v>3</v>
      </c>
      <c r="H950" s="74" t="n">
        <v>0</v>
      </c>
      <c r="I950" s="74" t="n">
        <v>1</v>
      </c>
      <c r="J950" s="74" t="n">
        <v>0</v>
      </c>
      <c r="K950" s="74" t="n">
        <v>0</v>
      </c>
      <c r="L950" s="74" t="n">
        <v>0</v>
      </c>
      <c r="M950" s="74" t="n">
        <v>0</v>
      </c>
      <c r="N950" s="74" t="n">
        <v>28</v>
      </c>
      <c r="O950" s="74" t="n">
        <v>26</v>
      </c>
      <c r="P950" s="74" t="n">
        <v>54</v>
      </c>
    </row>
    <row r="951" customFormat="false" ht="12.95" hidden="false" customHeight="true" outlineLevel="0" collapsed="false">
      <c r="A951" s="92" t="s">
        <v>53</v>
      </c>
      <c r="B951" s="74" t="n">
        <v>1</v>
      </c>
      <c r="C951" s="74" t="n">
        <v>0</v>
      </c>
      <c r="D951" s="74" t="n">
        <v>20</v>
      </c>
      <c r="E951" s="74" t="n">
        <v>13</v>
      </c>
      <c r="F951" s="74" t="n">
        <v>0</v>
      </c>
      <c r="G951" s="74" t="n">
        <v>2</v>
      </c>
      <c r="H951" s="74" t="n">
        <v>0</v>
      </c>
      <c r="I951" s="74" t="n">
        <v>2</v>
      </c>
      <c r="J951" s="74" t="n">
        <v>0</v>
      </c>
      <c r="K951" s="74" t="n">
        <v>0</v>
      </c>
      <c r="L951" s="74" t="n">
        <v>0</v>
      </c>
      <c r="M951" s="74" t="n">
        <v>0</v>
      </c>
      <c r="N951" s="74" t="n">
        <v>21</v>
      </c>
      <c r="O951" s="74" t="n">
        <v>17</v>
      </c>
      <c r="P951" s="74" t="n">
        <v>38</v>
      </c>
    </row>
    <row r="952" customFormat="false" ht="12.95" hidden="false" customHeight="true" outlineLevel="0" collapsed="false">
      <c r="A952" s="92" t="s">
        <v>54</v>
      </c>
      <c r="B952" s="74" t="n">
        <v>1</v>
      </c>
      <c r="C952" s="74" t="n">
        <v>0</v>
      </c>
      <c r="D952" s="74" t="n">
        <v>11</v>
      </c>
      <c r="E952" s="74" t="n">
        <v>6</v>
      </c>
      <c r="F952" s="74" t="n">
        <v>0</v>
      </c>
      <c r="G952" s="74" t="n">
        <v>1</v>
      </c>
      <c r="H952" s="74" t="n">
        <v>0</v>
      </c>
      <c r="I952" s="74" t="n">
        <v>1</v>
      </c>
      <c r="J952" s="74" t="n">
        <v>0</v>
      </c>
      <c r="K952" s="74" t="n">
        <v>0</v>
      </c>
      <c r="L952" s="74" t="n">
        <v>0</v>
      </c>
      <c r="M952" s="74" t="n">
        <v>0</v>
      </c>
      <c r="N952" s="74" t="n">
        <v>12</v>
      </c>
      <c r="O952" s="74" t="n">
        <v>8</v>
      </c>
      <c r="P952" s="74" t="n">
        <v>20</v>
      </c>
    </row>
    <row r="953" customFormat="false" ht="12.95" hidden="false" customHeight="true" outlineLevel="0" collapsed="false">
      <c r="A953" s="92" t="s">
        <v>55</v>
      </c>
      <c r="B953" s="74" t="n">
        <v>0</v>
      </c>
      <c r="C953" s="74" t="n">
        <v>0</v>
      </c>
      <c r="D953" s="74" t="n">
        <v>10</v>
      </c>
      <c r="E953" s="74" t="n">
        <v>8</v>
      </c>
      <c r="F953" s="74" t="n">
        <v>0</v>
      </c>
      <c r="G953" s="74" t="n">
        <v>1</v>
      </c>
      <c r="H953" s="74" t="n">
        <v>0</v>
      </c>
      <c r="I953" s="74" t="n">
        <v>0</v>
      </c>
      <c r="J953" s="74" t="n">
        <v>0</v>
      </c>
      <c r="K953" s="74" t="n">
        <v>0</v>
      </c>
      <c r="L953" s="74" t="n">
        <v>0</v>
      </c>
      <c r="M953" s="74" t="n">
        <v>0</v>
      </c>
      <c r="N953" s="74" t="n">
        <v>10</v>
      </c>
      <c r="O953" s="74" t="n">
        <v>9</v>
      </c>
      <c r="P953" s="74" t="n">
        <v>19</v>
      </c>
    </row>
    <row r="954" customFormat="false" ht="12.95" hidden="false" customHeight="true" outlineLevel="0" collapsed="false">
      <c r="A954" s="92" t="s">
        <v>56</v>
      </c>
      <c r="B954" s="74" t="n">
        <v>1</v>
      </c>
      <c r="C954" s="74" t="n">
        <v>0</v>
      </c>
      <c r="D954" s="74" t="n">
        <v>5</v>
      </c>
      <c r="E954" s="74" t="n">
        <v>1</v>
      </c>
      <c r="F954" s="74" t="n">
        <v>0</v>
      </c>
      <c r="G954" s="74" t="n">
        <v>2</v>
      </c>
      <c r="H954" s="74" t="n">
        <v>0</v>
      </c>
      <c r="I954" s="74" t="n">
        <v>0</v>
      </c>
      <c r="J954" s="74" t="n">
        <v>0</v>
      </c>
      <c r="K954" s="74" t="n">
        <v>0</v>
      </c>
      <c r="L954" s="74" t="n">
        <v>0</v>
      </c>
      <c r="M954" s="74" t="n">
        <v>0</v>
      </c>
      <c r="N954" s="74" t="n">
        <v>6</v>
      </c>
      <c r="O954" s="74" t="n">
        <v>3</v>
      </c>
      <c r="P954" s="74" t="n">
        <v>9</v>
      </c>
    </row>
    <row r="955" customFormat="false" ht="12.95" hidden="false" customHeight="true" outlineLevel="0" collapsed="false">
      <c r="A955" s="92" t="s">
        <v>57</v>
      </c>
      <c r="B955" s="74" t="n">
        <v>0</v>
      </c>
      <c r="C955" s="74" t="n">
        <v>0</v>
      </c>
      <c r="D955" s="74" t="n">
        <v>2</v>
      </c>
      <c r="E955" s="74" t="n">
        <v>1</v>
      </c>
      <c r="F955" s="74" t="n">
        <v>1</v>
      </c>
      <c r="G955" s="74" t="n">
        <v>1</v>
      </c>
      <c r="H955" s="74" t="n">
        <v>1</v>
      </c>
      <c r="I955" s="74" t="n">
        <v>0</v>
      </c>
      <c r="J955" s="74" t="n">
        <v>0</v>
      </c>
      <c r="K955" s="74" t="n">
        <v>0</v>
      </c>
      <c r="L955" s="74" t="n">
        <v>0</v>
      </c>
      <c r="M955" s="74" t="n">
        <v>0</v>
      </c>
      <c r="N955" s="74" t="n">
        <v>4</v>
      </c>
      <c r="O955" s="74" t="n">
        <v>2</v>
      </c>
      <c r="P955" s="74" t="n">
        <v>6</v>
      </c>
    </row>
    <row r="956" customFormat="false" ht="12.95" hidden="false" customHeight="true" outlineLevel="0" collapsed="false">
      <c r="A956" s="92" t="s">
        <v>350</v>
      </c>
      <c r="B956" s="74" t="n">
        <v>0</v>
      </c>
      <c r="C956" s="74" t="n">
        <v>0</v>
      </c>
      <c r="D956" s="74" t="n">
        <v>1</v>
      </c>
      <c r="E956" s="74" t="n">
        <v>4</v>
      </c>
      <c r="F956" s="74" t="n">
        <v>1</v>
      </c>
      <c r="G956" s="74" t="n">
        <v>4</v>
      </c>
      <c r="H956" s="74" t="n">
        <v>0</v>
      </c>
      <c r="I956" s="74" t="n">
        <v>0</v>
      </c>
      <c r="J956" s="74" t="n">
        <v>0</v>
      </c>
      <c r="K956" s="74" t="n">
        <v>0</v>
      </c>
      <c r="L956" s="74" t="n">
        <v>0</v>
      </c>
      <c r="M956" s="74" t="n">
        <v>0</v>
      </c>
      <c r="N956" s="74" t="n">
        <v>2</v>
      </c>
      <c r="O956" s="74" t="n">
        <v>8</v>
      </c>
      <c r="P956" s="74" t="n">
        <v>10</v>
      </c>
    </row>
    <row r="957" customFormat="false" ht="12.95" hidden="false" customHeight="true" outlineLevel="0" collapsed="false">
      <c r="A957" s="92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customFormat="false" ht="12.95" hidden="false" customHeight="true" outlineLevel="0" collapsed="false">
      <c r="A958" s="74" t="s">
        <v>59</v>
      </c>
      <c r="B958" s="74" t="n">
        <v>279</v>
      </c>
      <c r="C958" s="74" t="n">
        <v>258</v>
      </c>
      <c r="D958" s="74" t="n">
        <v>332</v>
      </c>
      <c r="E958" s="74" t="n">
        <v>359</v>
      </c>
      <c r="F958" s="74" t="n">
        <v>4</v>
      </c>
      <c r="G958" s="74" t="n">
        <v>18</v>
      </c>
      <c r="H958" s="74" t="n">
        <v>2</v>
      </c>
      <c r="I958" s="74" t="n">
        <v>7</v>
      </c>
      <c r="J958" s="74" t="n">
        <v>2</v>
      </c>
      <c r="K958" s="74" t="n">
        <v>0</v>
      </c>
      <c r="L958" s="74" t="n">
        <v>1</v>
      </c>
      <c r="M958" s="74" t="n">
        <v>0</v>
      </c>
      <c r="N958" s="74" t="n">
        <v>620</v>
      </c>
      <c r="O958" s="74" t="n">
        <v>642</v>
      </c>
      <c r="P958" s="74" t="n">
        <v>1262</v>
      </c>
    </row>
    <row r="959" customFormat="false" ht="12.95" hidden="false" customHeight="tru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customFormat="false" ht="12.95" hidden="false" customHeight="true" outlineLevel="0" collapsed="false">
      <c r="A960" s="91" t="s">
        <v>32</v>
      </c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customFormat="false" ht="12.95" hidden="false" customHeight="true" outlineLevel="0" collapsed="false">
      <c r="A961" s="92" t="s">
        <v>45</v>
      </c>
      <c r="B961" s="74" t="n">
        <v>1078</v>
      </c>
      <c r="C961" s="74" t="n">
        <v>1100</v>
      </c>
      <c r="D961" s="74" t="n">
        <v>0</v>
      </c>
      <c r="E961" s="74" t="n">
        <v>2</v>
      </c>
      <c r="F961" s="74" t="n">
        <v>0</v>
      </c>
      <c r="G961" s="74" t="n">
        <v>0</v>
      </c>
      <c r="H961" s="74" t="n">
        <v>0</v>
      </c>
      <c r="I961" s="74" t="n">
        <v>0</v>
      </c>
      <c r="J961" s="74" t="n">
        <v>0</v>
      </c>
      <c r="K961" s="74" t="n">
        <v>0</v>
      </c>
      <c r="L961" s="74" t="n">
        <v>0</v>
      </c>
      <c r="M961" s="74" t="n">
        <v>0</v>
      </c>
      <c r="N961" s="74" t="n">
        <v>1078</v>
      </c>
      <c r="O961" s="74" t="n">
        <v>1102</v>
      </c>
      <c r="P961" s="74" t="n">
        <v>2180</v>
      </c>
    </row>
    <row r="962" customFormat="false" ht="12.95" hidden="false" customHeight="true" outlineLevel="0" collapsed="false">
      <c r="A962" s="92" t="s">
        <v>46</v>
      </c>
      <c r="B962" s="74" t="n">
        <v>967</v>
      </c>
      <c r="C962" s="74" t="n">
        <v>810</v>
      </c>
      <c r="D962" s="74" t="n">
        <v>51</v>
      </c>
      <c r="E962" s="74" t="n">
        <v>200</v>
      </c>
      <c r="F962" s="74" t="n">
        <v>0</v>
      </c>
      <c r="G962" s="74" t="n">
        <v>1</v>
      </c>
      <c r="H962" s="74" t="n">
        <v>1</v>
      </c>
      <c r="I962" s="74" t="n">
        <v>1</v>
      </c>
      <c r="J962" s="74" t="n">
        <v>2</v>
      </c>
      <c r="K962" s="74" t="n">
        <v>2</v>
      </c>
      <c r="L962" s="74" t="n">
        <v>1</v>
      </c>
      <c r="M962" s="74" t="n">
        <v>0</v>
      </c>
      <c r="N962" s="74" t="n">
        <v>1022</v>
      </c>
      <c r="O962" s="74" t="n">
        <v>1014</v>
      </c>
      <c r="P962" s="74" t="n">
        <v>2036</v>
      </c>
    </row>
    <row r="963" customFormat="false" ht="12.95" hidden="false" customHeight="true" outlineLevel="0" collapsed="false">
      <c r="A963" s="92" t="s">
        <v>47</v>
      </c>
      <c r="B963" s="74" t="n">
        <v>579</v>
      </c>
      <c r="C963" s="74" t="n">
        <v>253</v>
      </c>
      <c r="D963" s="74" t="n">
        <v>299</v>
      </c>
      <c r="E963" s="74" t="n">
        <v>484</v>
      </c>
      <c r="F963" s="74" t="n">
        <v>1</v>
      </c>
      <c r="G963" s="74" t="n">
        <v>3</v>
      </c>
      <c r="H963" s="74" t="n">
        <v>0</v>
      </c>
      <c r="I963" s="74" t="n">
        <v>9</v>
      </c>
      <c r="J963" s="74" t="n">
        <v>1</v>
      </c>
      <c r="K963" s="74" t="n">
        <v>7</v>
      </c>
      <c r="L963" s="74" t="n">
        <v>0</v>
      </c>
      <c r="M963" s="74" t="n">
        <v>0</v>
      </c>
      <c r="N963" s="74" t="n">
        <v>880</v>
      </c>
      <c r="O963" s="74" t="n">
        <v>756</v>
      </c>
      <c r="P963" s="74" t="n">
        <v>1636</v>
      </c>
    </row>
    <row r="964" customFormat="false" ht="12.95" hidden="false" customHeight="true" outlineLevel="0" collapsed="false">
      <c r="A964" s="92" t="s">
        <v>48</v>
      </c>
      <c r="B964" s="74" t="n">
        <v>169</v>
      </c>
      <c r="C964" s="74" t="n">
        <v>95</v>
      </c>
      <c r="D964" s="74" t="n">
        <v>477</v>
      </c>
      <c r="E964" s="74" t="n">
        <v>513</v>
      </c>
      <c r="F964" s="74" t="n">
        <v>2</v>
      </c>
      <c r="G964" s="74" t="n">
        <v>3</v>
      </c>
      <c r="H964" s="74" t="n">
        <v>3</v>
      </c>
      <c r="I964" s="74" t="n">
        <v>9</v>
      </c>
      <c r="J964" s="74" t="n">
        <v>6</v>
      </c>
      <c r="K964" s="74" t="n">
        <v>5</v>
      </c>
      <c r="L964" s="74" t="n">
        <v>0</v>
      </c>
      <c r="M964" s="74" t="n">
        <v>0</v>
      </c>
      <c r="N964" s="74" t="n">
        <v>657</v>
      </c>
      <c r="O964" s="74" t="n">
        <v>625</v>
      </c>
      <c r="P964" s="74" t="n">
        <v>1282</v>
      </c>
    </row>
    <row r="965" customFormat="false" ht="12.95" hidden="false" customHeight="true" outlineLevel="0" collapsed="false">
      <c r="A965" s="92" t="s">
        <v>49</v>
      </c>
      <c r="B965" s="74" t="n">
        <v>64</v>
      </c>
      <c r="C965" s="74" t="n">
        <v>37</v>
      </c>
      <c r="D965" s="74" t="n">
        <v>429</v>
      </c>
      <c r="E965" s="74" t="n">
        <v>396</v>
      </c>
      <c r="F965" s="74" t="n">
        <v>0</v>
      </c>
      <c r="G965" s="74" t="n">
        <v>9</v>
      </c>
      <c r="H965" s="74" t="n">
        <v>3</v>
      </c>
      <c r="I965" s="74" t="n">
        <v>15</v>
      </c>
      <c r="J965" s="74" t="n">
        <v>3</v>
      </c>
      <c r="K965" s="74" t="n">
        <v>6</v>
      </c>
      <c r="L965" s="74" t="n">
        <v>0</v>
      </c>
      <c r="M965" s="74" t="n">
        <v>0</v>
      </c>
      <c r="N965" s="74" t="n">
        <v>499</v>
      </c>
      <c r="O965" s="74" t="n">
        <v>463</v>
      </c>
      <c r="P965" s="74" t="n">
        <v>962</v>
      </c>
    </row>
    <row r="966" customFormat="false" ht="12.95" hidden="false" customHeight="true" outlineLevel="0" collapsed="false">
      <c r="A966" s="92" t="s">
        <v>50</v>
      </c>
      <c r="B966" s="74" t="n">
        <v>25</v>
      </c>
      <c r="C966" s="74" t="n">
        <v>19</v>
      </c>
      <c r="D966" s="74" t="n">
        <v>406</v>
      </c>
      <c r="E966" s="74" t="n">
        <v>428</v>
      </c>
      <c r="F966" s="74" t="n">
        <v>4</v>
      </c>
      <c r="G966" s="74" t="n">
        <v>8</v>
      </c>
      <c r="H966" s="74" t="n">
        <v>6</v>
      </c>
      <c r="I966" s="74" t="n">
        <v>10</v>
      </c>
      <c r="J966" s="74" t="n">
        <v>5</v>
      </c>
      <c r="K966" s="74" t="n">
        <v>9</v>
      </c>
      <c r="L966" s="74" t="n">
        <v>0</v>
      </c>
      <c r="M966" s="74" t="n">
        <v>0</v>
      </c>
      <c r="N966" s="74" t="n">
        <v>446</v>
      </c>
      <c r="O966" s="74" t="n">
        <v>474</v>
      </c>
      <c r="P966" s="74" t="n">
        <v>920</v>
      </c>
    </row>
    <row r="967" customFormat="false" ht="12.95" hidden="false" customHeight="true" outlineLevel="0" collapsed="false">
      <c r="A967" s="92" t="s">
        <v>51</v>
      </c>
      <c r="B967" s="74" t="n">
        <v>14</v>
      </c>
      <c r="C967" s="74" t="n">
        <v>25</v>
      </c>
      <c r="D967" s="74" t="n">
        <v>339</v>
      </c>
      <c r="E967" s="74" t="n">
        <v>414</v>
      </c>
      <c r="F967" s="74" t="n">
        <v>1</v>
      </c>
      <c r="G967" s="74" t="n">
        <v>26</v>
      </c>
      <c r="H967" s="74" t="n">
        <v>4</v>
      </c>
      <c r="I967" s="74" t="n">
        <v>14</v>
      </c>
      <c r="J967" s="74" t="n">
        <v>4</v>
      </c>
      <c r="K967" s="74" t="n">
        <v>7</v>
      </c>
      <c r="L967" s="74" t="n">
        <v>0</v>
      </c>
      <c r="M967" s="74" t="n">
        <v>0</v>
      </c>
      <c r="N967" s="74" t="n">
        <v>362</v>
      </c>
      <c r="O967" s="74" t="n">
        <v>486</v>
      </c>
      <c r="P967" s="74" t="n">
        <v>848</v>
      </c>
    </row>
    <row r="968" customFormat="false" ht="12.95" hidden="false" customHeight="true" outlineLevel="0" collapsed="false">
      <c r="A968" s="92" t="s">
        <v>52</v>
      </c>
      <c r="B968" s="74" t="n">
        <v>19</v>
      </c>
      <c r="C968" s="74" t="n">
        <v>14</v>
      </c>
      <c r="D968" s="74" t="n">
        <v>386</v>
      </c>
      <c r="E968" s="74" t="n">
        <v>361</v>
      </c>
      <c r="F968" s="74" t="n">
        <v>8</v>
      </c>
      <c r="G968" s="74" t="n">
        <v>28</v>
      </c>
      <c r="H968" s="74" t="n">
        <v>7</v>
      </c>
      <c r="I968" s="74" t="n">
        <v>6</v>
      </c>
      <c r="J968" s="74" t="n">
        <v>2</v>
      </c>
      <c r="K968" s="74" t="n">
        <v>4</v>
      </c>
      <c r="L968" s="74" t="n">
        <v>1</v>
      </c>
      <c r="M968" s="74" t="n">
        <v>0</v>
      </c>
      <c r="N968" s="74" t="n">
        <v>423</v>
      </c>
      <c r="O968" s="74" t="n">
        <v>413</v>
      </c>
      <c r="P968" s="74" t="n">
        <v>836</v>
      </c>
    </row>
    <row r="969" customFormat="false" ht="12.95" hidden="false" customHeight="true" outlineLevel="0" collapsed="false">
      <c r="A969" s="92" t="s">
        <v>53</v>
      </c>
      <c r="B969" s="74" t="n">
        <v>12</v>
      </c>
      <c r="C969" s="74" t="n">
        <v>9</v>
      </c>
      <c r="D969" s="74" t="n">
        <v>319</v>
      </c>
      <c r="E969" s="74" t="n">
        <v>294</v>
      </c>
      <c r="F969" s="74" t="n">
        <v>10</v>
      </c>
      <c r="G969" s="74" t="n">
        <v>30</v>
      </c>
      <c r="H969" s="74" t="n">
        <v>6</v>
      </c>
      <c r="I969" s="74" t="n">
        <v>3</v>
      </c>
      <c r="J969" s="74" t="n">
        <v>1</v>
      </c>
      <c r="K969" s="74" t="n">
        <v>4</v>
      </c>
      <c r="L969" s="74" t="n">
        <v>0</v>
      </c>
      <c r="M969" s="74" t="n">
        <v>0</v>
      </c>
      <c r="N969" s="74" t="n">
        <v>348</v>
      </c>
      <c r="O969" s="74" t="n">
        <v>340</v>
      </c>
      <c r="P969" s="74" t="n">
        <v>688</v>
      </c>
    </row>
    <row r="970" customFormat="false" ht="12.95" hidden="false" customHeight="true" outlineLevel="0" collapsed="false">
      <c r="A970" s="92" t="s">
        <v>54</v>
      </c>
      <c r="B970" s="74" t="n">
        <v>10</v>
      </c>
      <c r="C970" s="74" t="n">
        <v>5</v>
      </c>
      <c r="D970" s="74" t="n">
        <v>291</v>
      </c>
      <c r="E970" s="74" t="n">
        <v>223</v>
      </c>
      <c r="F970" s="74" t="n">
        <v>16</v>
      </c>
      <c r="G970" s="74" t="n">
        <v>28</v>
      </c>
      <c r="H970" s="74" t="n">
        <v>5</v>
      </c>
      <c r="I970" s="74" t="n">
        <v>0</v>
      </c>
      <c r="J970" s="74" t="n">
        <v>3</v>
      </c>
      <c r="K970" s="74" t="n">
        <v>0</v>
      </c>
      <c r="L970" s="74" t="n">
        <v>1</v>
      </c>
      <c r="M970" s="74" t="n">
        <v>0</v>
      </c>
      <c r="N970" s="74" t="n">
        <v>326</v>
      </c>
      <c r="O970" s="74" t="n">
        <v>256</v>
      </c>
      <c r="P970" s="74" t="n">
        <v>582</v>
      </c>
    </row>
    <row r="971" customFormat="false" ht="12.95" hidden="false" customHeight="true" outlineLevel="0" collapsed="false">
      <c r="A971" s="92" t="s">
        <v>55</v>
      </c>
      <c r="B971" s="74" t="n">
        <v>9</v>
      </c>
      <c r="C971" s="74" t="n">
        <v>5</v>
      </c>
      <c r="D971" s="74" t="n">
        <v>240</v>
      </c>
      <c r="E971" s="74" t="n">
        <v>166</v>
      </c>
      <c r="F971" s="74" t="n">
        <v>19</v>
      </c>
      <c r="G971" s="74" t="n">
        <v>49</v>
      </c>
      <c r="H971" s="74" t="n">
        <v>3</v>
      </c>
      <c r="I971" s="74" t="n">
        <v>3</v>
      </c>
      <c r="J971" s="74" t="n">
        <v>2</v>
      </c>
      <c r="K971" s="74" t="n">
        <v>5</v>
      </c>
      <c r="L971" s="74" t="n">
        <v>0</v>
      </c>
      <c r="M971" s="74" t="n">
        <v>0</v>
      </c>
      <c r="N971" s="74" t="n">
        <v>273</v>
      </c>
      <c r="O971" s="74" t="n">
        <v>228</v>
      </c>
      <c r="P971" s="74" t="n">
        <v>501</v>
      </c>
    </row>
    <row r="972" customFormat="false" ht="12.95" hidden="false" customHeight="true" outlineLevel="0" collapsed="false">
      <c r="A972" s="92" t="s">
        <v>56</v>
      </c>
      <c r="B972" s="74" t="n">
        <v>9</v>
      </c>
      <c r="C972" s="74" t="n">
        <v>4</v>
      </c>
      <c r="D972" s="74" t="n">
        <v>184</v>
      </c>
      <c r="E972" s="74" t="n">
        <v>129</v>
      </c>
      <c r="F972" s="74" t="n">
        <v>29</v>
      </c>
      <c r="G972" s="74" t="n">
        <v>50</v>
      </c>
      <c r="H972" s="74" t="n">
        <v>2</v>
      </c>
      <c r="I972" s="74" t="n">
        <v>2</v>
      </c>
      <c r="J972" s="74" t="n">
        <v>0</v>
      </c>
      <c r="K972" s="74" t="n">
        <v>2</v>
      </c>
      <c r="L972" s="74" t="n">
        <v>0</v>
      </c>
      <c r="M972" s="74" t="n">
        <v>0</v>
      </c>
      <c r="N972" s="74" t="n">
        <v>224</v>
      </c>
      <c r="O972" s="74" t="n">
        <v>187</v>
      </c>
      <c r="P972" s="74" t="n">
        <v>411</v>
      </c>
    </row>
    <row r="973" customFormat="false" ht="12.95" hidden="false" customHeight="true" outlineLevel="0" collapsed="false">
      <c r="A973" s="92" t="s">
        <v>57</v>
      </c>
      <c r="B973" s="74" t="n">
        <v>4</v>
      </c>
      <c r="C973" s="74" t="n">
        <v>3</v>
      </c>
      <c r="D973" s="74" t="n">
        <v>119</v>
      </c>
      <c r="E973" s="74" t="n">
        <v>64</v>
      </c>
      <c r="F973" s="74" t="n">
        <v>27</v>
      </c>
      <c r="G973" s="74" t="n">
        <v>54</v>
      </c>
      <c r="H973" s="74" t="n">
        <v>3</v>
      </c>
      <c r="I973" s="74" t="n">
        <v>1</v>
      </c>
      <c r="J973" s="74" t="n">
        <v>1</v>
      </c>
      <c r="K973" s="74" t="n">
        <v>2</v>
      </c>
      <c r="L973" s="74" t="n">
        <v>0</v>
      </c>
      <c r="M973" s="74" t="n">
        <v>0</v>
      </c>
      <c r="N973" s="74" t="n">
        <v>154</v>
      </c>
      <c r="O973" s="74" t="n">
        <v>124</v>
      </c>
      <c r="P973" s="74" t="n">
        <v>278</v>
      </c>
    </row>
    <row r="974" customFormat="false" ht="12.95" hidden="false" customHeight="true" outlineLevel="0" collapsed="false">
      <c r="A974" s="92" t="s">
        <v>350</v>
      </c>
      <c r="B974" s="74" t="n">
        <v>10</v>
      </c>
      <c r="C974" s="74" t="n">
        <v>5</v>
      </c>
      <c r="D974" s="74" t="n">
        <v>107</v>
      </c>
      <c r="E974" s="74" t="n">
        <v>56</v>
      </c>
      <c r="F974" s="74" t="n">
        <v>60</v>
      </c>
      <c r="G974" s="74" t="n">
        <v>70</v>
      </c>
      <c r="H974" s="74" t="n">
        <v>4</v>
      </c>
      <c r="I974" s="74" t="n">
        <v>1</v>
      </c>
      <c r="J974" s="74" t="n">
        <v>1</v>
      </c>
      <c r="K974" s="74" t="n">
        <v>1</v>
      </c>
      <c r="L974" s="74" t="n">
        <v>0</v>
      </c>
      <c r="M974" s="74" t="n">
        <v>0</v>
      </c>
      <c r="N974" s="74" t="n">
        <v>182</v>
      </c>
      <c r="O974" s="74" t="n">
        <v>133</v>
      </c>
      <c r="P974" s="74" t="n">
        <v>315</v>
      </c>
    </row>
    <row r="975" customFormat="false" ht="12.95" hidden="false" customHeight="true" outlineLevel="0" collapsed="false">
      <c r="A975" s="92"/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customFormat="false" ht="12.95" hidden="false" customHeight="true" outlineLevel="0" collapsed="false">
      <c r="A976" s="74" t="s">
        <v>59</v>
      </c>
      <c r="B976" s="74" t="n">
        <v>2969</v>
      </c>
      <c r="C976" s="74" t="n">
        <v>2384</v>
      </c>
      <c r="D976" s="74" t="n">
        <v>3647</v>
      </c>
      <c r="E976" s="74" t="n">
        <v>3730</v>
      </c>
      <c r="F976" s="74" t="n">
        <v>177</v>
      </c>
      <c r="G976" s="74" t="n">
        <v>359</v>
      </c>
      <c r="H976" s="74" t="n">
        <v>47</v>
      </c>
      <c r="I976" s="74" t="n">
        <v>74</v>
      </c>
      <c r="J976" s="74" t="n">
        <v>31</v>
      </c>
      <c r="K976" s="74" t="n">
        <v>54</v>
      </c>
      <c r="L976" s="74" t="n">
        <v>3</v>
      </c>
      <c r="M976" s="74" t="n">
        <v>0</v>
      </c>
      <c r="N976" s="74" t="n">
        <v>6874</v>
      </c>
      <c r="O976" s="74" t="n">
        <v>6601</v>
      </c>
      <c r="P976" s="74" t="n">
        <v>13475</v>
      </c>
    </row>
    <row r="977" customFormat="false" ht="12.95" hidden="false" customHeight="tru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customFormat="false" ht="12.95" hidden="false" customHeight="true" outlineLevel="0" collapsed="false">
      <c r="A978" s="91" t="s">
        <v>36</v>
      </c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customFormat="false" ht="12.95" hidden="false" customHeight="true" outlineLevel="0" collapsed="false">
      <c r="A979" s="92" t="s">
        <v>45</v>
      </c>
      <c r="B979" s="74" t="n">
        <v>1187</v>
      </c>
      <c r="C979" s="74" t="n">
        <v>1223</v>
      </c>
      <c r="D979" s="74" t="n">
        <v>0</v>
      </c>
      <c r="E979" s="74" t="n">
        <v>3</v>
      </c>
      <c r="F979" s="74" t="n">
        <v>0</v>
      </c>
      <c r="G979" s="74" t="n">
        <v>0</v>
      </c>
      <c r="H979" s="74" t="n">
        <v>0</v>
      </c>
      <c r="I979" s="74" t="n">
        <v>0</v>
      </c>
      <c r="J979" s="74" t="n">
        <v>0</v>
      </c>
      <c r="K979" s="74" t="n">
        <v>0</v>
      </c>
      <c r="L979" s="74" t="n">
        <v>0</v>
      </c>
      <c r="M979" s="74" t="n">
        <v>0</v>
      </c>
      <c r="N979" s="74" t="n">
        <v>1187</v>
      </c>
      <c r="O979" s="74" t="n">
        <v>1226</v>
      </c>
      <c r="P979" s="74" t="n">
        <v>2413</v>
      </c>
    </row>
    <row r="980" customFormat="false" ht="12.95" hidden="false" customHeight="true" outlineLevel="0" collapsed="false">
      <c r="A980" s="92" t="s">
        <v>46</v>
      </c>
      <c r="B980" s="74" t="n">
        <v>1046</v>
      </c>
      <c r="C980" s="74" t="n">
        <v>898</v>
      </c>
      <c r="D980" s="74" t="n">
        <v>53</v>
      </c>
      <c r="E980" s="74" t="n">
        <v>215</v>
      </c>
      <c r="F980" s="74" t="n">
        <v>0</v>
      </c>
      <c r="G980" s="74" t="n">
        <v>1</v>
      </c>
      <c r="H980" s="74" t="n">
        <v>1</v>
      </c>
      <c r="I980" s="74" t="n">
        <v>1</v>
      </c>
      <c r="J980" s="74" t="n">
        <v>2</v>
      </c>
      <c r="K980" s="74" t="n">
        <v>2</v>
      </c>
      <c r="L980" s="74" t="n">
        <v>1</v>
      </c>
      <c r="M980" s="74" t="n">
        <v>0</v>
      </c>
      <c r="N980" s="74" t="n">
        <v>1103</v>
      </c>
      <c r="O980" s="74" t="n">
        <v>1117</v>
      </c>
      <c r="P980" s="74" t="n">
        <v>2220</v>
      </c>
    </row>
    <row r="981" customFormat="false" ht="12.95" hidden="false" customHeight="true" outlineLevel="0" collapsed="false">
      <c r="A981" s="92" t="s">
        <v>47</v>
      </c>
      <c r="B981" s="74" t="n">
        <v>634</v>
      </c>
      <c r="C981" s="74" t="n">
        <v>287</v>
      </c>
      <c r="D981" s="74" t="n">
        <v>318</v>
      </c>
      <c r="E981" s="74" t="n">
        <v>551</v>
      </c>
      <c r="F981" s="74" t="n">
        <v>1</v>
      </c>
      <c r="G981" s="74" t="n">
        <v>3</v>
      </c>
      <c r="H981" s="74" t="n">
        <v>0</v>
      </c>
      <c r="I981" s="74" t="n">
        <v>9</v>
      </c>
      <c r="J981" s="74" t="n">
        <v>2</v>
      </c>
      <c r="K981" s="74" t="n">
        <v>7</v>
      </c>
      <c r="L981" s="74" t="n">
        <v>0</v>
      </c>
      <c r="M981" s="74" t="n">
        <v>0</v>
      </c>
      <c r="N981" s="74" t="n">
        <v>955</v>
      </c>
      <c r="O981" s="74" t="n">
        <v>857</v>
      </c>
      <c r="P981" s="74" t="n">
        <v>1812</v>
      </c>
    </row>
    <row r="982" customFormat="false" ht="12.95" hidden="false" customHeight="true" outlineLevel="0" collapsed="false">
      <c r="A982" s="92" t="s">
        <v>48</v>
      </c>
      <c r="B982" s="74" t="n">
        <v>189</v>
      </c>
      <c r="C982" s="74" t="n">
        <v>105</v>
      </c>
      <c r="D982" s="74" t="n">
        <v>548</v>
      </c>
      <c r="E982" s="74" t="n">
        <v>599</v>
      </c>
      <c r="F982" s="74" t="n">
        <v>2</v>
      </c>
      <c r="G982" s="74" t="n">
        <v>4</v>
      </c>
      <c r="H982" s="74" t="n">
        <v>3</v>
      </c>
      <c r="I982" s="74" t="n">
        <v>9</v>
      </c>
      <c r="J982" s="74" t="n">
        <v>6</v>
      </c>
      <c r="K982" s="74" t="n">
        <v>5</v>
      </c>
      <c r="L982" s="74" t="n">
        <v>1</v>
      </c>
      <c r="M982" s="74" t="n">
        <v>0</v>
      </c>
      <c r="N982" s="74" t="n">
        <v>749</v>
      </c>
      <c r="O982" s="74" t="n">
        <v>722</v>
      </c>
      <c r="P982" s="74" t="n">
        <v>1471</v>
      </c>
    </row>
    <row r="983" customFormat="false" ht="12.95" hidden="false" customHeight="true" outlineLevel="0" collapsed="false">
      <c r="A983" s="92" t="s">
        <v>49</v>
      </c>
      <c r="B983" s="74" t="n">
        <v>71</v>
      </c>
      <c r="C983" s="74" t="n">
        <v>39</v>
      </c>
      <c r="D983" s="74" t="n">
        <v>493</v>
      </c>
      <c r="E983" s="74" t="n">
        <v>457</v>
      </c>
      <c r="F983" s="74" t="n">
        <v>0</v>
      </c>
      <c r="G983" s="74" t="n">
        <v>9</v>
      </c>
      <c r="H983" s="74" t="n">
        <v>3</v>
      </c>
      <c r="I983" s="74" t="n">
        <v>16</v>
      </c>
      <c r="J983" s="74" t="n">
        <v>4</v>
      </c>
      <c r="K983" s="74" t="n">
        <v>6</v>
      </c>
      <c r="L983" s="74" t="n">
        <v>0</v>
      </c>
      <c r="M983" s="74" t="n">
        <v>0</v>
      </c>
      <c r="N983" s="74" t="n">
        <v>571</v>
      </c>
      <c r="O983" s="74" t="n">
        <v>527</v>
      </c>
      <c r="P983" s="74" t="n">
        <v>1098</v>
      </c>
    </row>
    <row r="984" customFormat="false" ht="12.95" hidden="false" customHeight="true" outlineLevel="0" collapsed="false">
      <c r="A984" s="92" t="s">
        <v>50</v>
      </c>
      <c r="B984" s="74" t="n">
        <v>28</v>
      </c>
      <c r="C984" s="74" t="n">
        <v>20</v>
      </c>
      <c r="D984" s="74" t="n">
        <v>475</v>
      </c>
      <c r="E984" s="74" t="n">
        <v>473</v>
      </c>
      <c r="F984" s="74" t="n">
        <v>5</v>
      </c>
      <c r="G984" s="74" t="n">
        <v>10</v>
      </c>
      <c r="H984" s="74" t="n">
        <v>6</v>
      </c>
      <c r="I984" s="74" t="n">
        <v>10</v>
      </c>
      <c r="J984" s="74" t="n">
        <v>5</v>
      </c>
      <c r="K984" s="74" t="n">
        <v>9</v>
      </c>
      <c r="L984" s="74" t="n">
        <v>0</v>
      </c>
      <c r="M984" s="74" t="n">
        <v>0</v>
      </c>
      <c r="N984" s="74" t="n">
        <v>519</v>
      </c>
      <c r="O984" s="74" t="n">
        <v>522</v>
      </c>
      <c r="P984" s="74" t="n">
        <v>1041</v>
      </c>
    </row>
    <row r="985" customFormat="false" ht="12.95" hidden="false" customHeight="true" outlineLevel="0" collapsed="false">
      <c r="A985" s="92" t="s">
        <v>51</v>
      </c>
      <c r="B985" s="74" t="n">
        <v>15</v>
      </c>
      <c r="C985" s="74" t="n">
        <v>25</v>
      </c>
      <c r="D985" s="74" t="n">
        <v>372</v>
      </c>
      <c r="E985" s="74" t="n">
        <v>443</v>
      </c>
      <c r="F985" s="74" t="n">
        <v>1</v>
      </c>
      <c r="G985" s="74" t="n">
        <v>27</v>
      </c>
      <c r="H985" s="74" t="n">
        <v>5</v>
      </c>
      <c r="I985" s="74" t="n">
        <v>16</v>
      </c>
      <c r="J985" s="74" t="n">
        <v>4</v>
      </c>
      <c r="K985" s="74" t="n">
        <v>7</v>
      </c>
      <c r="L985" s="74" t="n">
        <v>0</v>
      </c>
      <c r="M985" s="74" t="n">
        <v>0</v>
      </c>
      <c r="N985" s="74" t="n">
        <v>397</v>
      </c>
      <c r="O985" s="74" t="n">
        <v>518</v>
      </c>
      <c r="P985" s="74" t="n">
        <v>915</v>
      </c>
    </row>
    <row r="986" customFormat="false" ht="12.95" hidden="false" customHeight="true" outlineLevel="0" collapsed="false">
      <c r="A986" s="92" t="s">
        <v>52</v>
      </c>
      <c r="B986" s="74" t="n">
        <v>21</v>
      </c>
      <c r="C986" s="74" t="n">
        <v>14</v>
      </c>
      <c r="D986" s="74" t="n">
        <v>411</v>
      </c>
      <c r="E986" s="74" t="n">
        <v>383</v>
      </c>
      <c r="F986" s="74" t="n">
        <v>9</v>
      </c>
      <c r="G986" s="74" t="n">
        <v>31</v>
      </c>
      <c r="H986" s="74" t="n">
        <v>7</v>
      </c>
      <c r="I986" s="74" t="n">
        <v>7</v>
      </c>
      <c r="J986" s="74" t="n">
        <v>2</v>
      </c>
      <c r="K986" s="74" t="n">
        <v>4</v>
      </c>
      <c r="L986" s="74" t="n">
        <v>1</v>
      </c>
      <c r="M986" s="74" t="n">
        <v>0</v>
      </c>
      <c r="N986" s="74" t="n">
        <v>451</v>
      </c>
      <c r="O986" s="74" t="n">
        <v>439</v>
      </c>
      <c r="P986" s="74" t="n">
        <v>890</v>
      </c>
    </row>
    <row r="987" customFormat="false" ht="12.95" hidden="false" customHeight="true" outlineLevel="0" collapsed="false">
      <c r="A987" s="92" t="s">
        <v>53</v>
      </c>
      <c r="B987" s="74" t="n">
        <v>13</v>
      </c>
      <c r="C987" s="74" t="n">
        <v>9</v>
      </c>
      <c r="D987" s="74" t="n">
        <v>339</v>
      </c>
      <c r="E987" s="74" t="n">
        <v>307</v>
      </c>
      <c r="F987" s="74" t="n">
        <v>10</v>
      </c>
      <c r="G987" s="74" t="n">
        <v>32</v>
      </c>
      <c r="H987" s="74" t="n">
        <v>6</v>
      </c>
      <c r="I987" s="74" t="n">
        <v>5</v>
      </c>
      <c r="J987" s="74" t="n">
        <v>1</v>
      </c>
      <c r="K987" s="74" t="n">
        <v>4</v>
      </c>
      <c r="L987" s="74" t="n">
        <v>0</v>
      </c>
      <c r="M987" s="74" t="n">
        <v>0</v>
      </c>
      <c r="N987" s="74" t="n">
        <v>369</v>
      </c>
      <c r="O987" s="74" t="n">
        <v>357</v>
      </c>
      <c r="P987" s="74" t="n">
        <v>726</v>
      </c>
    </row>
    <row r="988" customFormat="false" ht="12.95" hidden="false" customHeight="true" outlineLevel="0" collapsed="false">
      <c r="A988" s="92" t="s">
        <v>54</v>
      </c>
      <c r="B988" s="74" t="n">
        <v>11</v>
      </c>
      <c r="C988" s="74" t="n">
        <v>5</v>
      </c>
      <c r="D988" s="74" t="n">
        <v>302</v>
      </c>
      <c r="E988" s="74" t="n">
        <v>229</v>
      </c>
      <c r="F988" s="74" t="n">
        <v>16</v>
      </c>
      <c r="G988" s="74" t="n">
        <v>29</v>
      </c>
      <c r="H988" s="74" t="n">
        <v>5</v>
      </c>
      <c r="I988" s="74" t="n">
        <v>1</v>
      </c>
      <c r="J988" s="74" t="n">
        <v>3</v>
      </c>
      <c r="K988" s="74" t="n">
        <v>0</v>
      </c>
      <c r="L988" s="74" t="n">
        <v>1</v>
      </c>
      <c r="M988" s="74" t="n">
        <v>0</v>
      </c>
      <c r="N988" s="74" t="n">
        <v>338</v>
      </c>
      <c r="O988" s="74" t="n">
        <v>264</v>
      </c>
      <c r="P988" s="74" t="n">
        <v>602</v>
      </c>
    </row>
    <row r="989" customFormat="false" ht="12.95" hidden="false" customHeight="true" outlineLevel="0" collapsed="false">
      <c r="A989" s="92" t="s">
        <v>55</v>
      </c>
      <c r="B989" s="74" t="n">
        <v>9</v>
      </c>
      <c r="C989" s="74" t="n">
        <v>5</v>
      </c>
      <c r="D989" s="74" t="n">
        <v>250</v>
      </c>
      <c r="E989" s="74" t="n">
        <v>174</v>
      </c>
      <c r="F989" s="74" t="n">
        <v>19</v>
      </c>
      <c r="G989" s="74" t="n">
        <v>50</v>
      </c>
      <c r="H989" s="74" t="n">
        <v>3</v>
      </c>
      <c r="I989" s="74" t="n">
        <v>3</v>
      </c>
      <c r="J989" s="74" t="n">
        <v>2</v>
      </c>
      <c r="K989" s="74" t="n">
        <v>5</v>
      </c>
      <c r="L989" s="74" t="n">
        <v>0</v>
      </c>
      <c r="M989" s="74" t="n">
        <v>0</v>
      </c>
      <c r="N989" s="74" t="n">
        <v>283</v>
      </c>
      <c r="O989" s="74" t="n">
        <v>237</v>
      </c>
      <c r="P989" s="74" t="n">
        <v>520</v>
      </c>
    </row>
    <row r="990" customFormat="false" ht="12.95" hidden="false" customHeight="true" outlineLevel="0" collapsed="false">
      <c r="A990" s="92" t="s">
        <v>56</v>
      </c>
      <c r="B990" s="74" t="n">
        <v>10</v>
      </c>
      <c r="C990" s="74" t="n">
        <v>4</v>
      </c>
      <c r="D990" s="74" t="n">
        <v>189</v>
      </c>
      <c r="E990" s="74" t="n">
        <v>130</v>
      </c>
      <c r="F990" s="74" t="n">
        <v>29</v>
      </c>
      <c r="G990" s="74" t="n">
        <v>52</v>
      </c>
      <c r="H990" s="74" t="n">
        <v>2</v>
      </c>
      <c r="I990" s="74" t="n">
        <v>2</v>
      </c>
      <c r="J990" s="74" t="n">
        <v>0</v>
      </c>
      <c r="K990" s="74" t="n">
        <v>2</v>
      </c>
      <c r="L990" s="74" t="n">
        <v>0</v>
      </c>
      <c r="M990" s="74" t="n">
        <v>0</v>
      </c>
      <c r="N990" s="74" t="n">
        <v>230</v>
      </c>
      <c r="O990" s="74" t="n">
        <v>190</v>
      </c>
      <c r="P990" s="74" t="n">
        <v>420</v>
      </c>
    </row>
    <row r="991" customFormat="false" ht="12.95" hidden="false" customHeight="true" outlineLevel="0" collapsed="false">
      <c r="A991" s="92" t="s">
        <v>57</v>
      </c>
      <c r="B991" s="74" t="n">
        <v>4</v>
      </c>
      <c r="C991" s="74" t="n">
        <v>3</v>
      </c>
      <c r="D991" s="74" t="n">
        <v>121</v>
      </c>
      <c r="E991" s="74" t="n">
        <v>65</v>
      </c>
      <c r="F991" s="74" t="n">
        <v>28</v>
      </c>
      <c r="G991" s="74" t="n">
        <v>55</v>
      </c>
      <c r="H991" s="74" t="n">
        <v>4</v>
      </c>
      <c r="I991" s="74" t="n">
        <v>1</v>
      </c>
      <c r="J991" s="74" t="n">
        <v>1</v>
      </c>
      <c r="K991" s="74" t="n">
        <v>2</v>
      </c>
      <c r="L991" s="74" t="n">
        <v>0</v>
      </c>
      <c r="M991" s="74" t="n">
        <v>0</v>
      </c>
      <c r="N991" s="74" t="n">
        <v>158</v>
      </c>
      <c r="O991" s="74" t="n">
        <v>126</v>
      </c>
      <c r="P991" s="74" t="n">
        <v>284</v>
      </c>
    </row>
    <row r="992" customFormat="false" ht="12.95" hidden="false" customHeight="true" outlineLevel="0" collapsed="false">
      <c r="A992" s="92" t="s">
        <v>350</v>
      </c>
      <c r="B992" s="74" t="n">
        <v>10</v>
      </c>
      <c r="C992" s="74" t="n">
        <v>5</v>
      </c>
      <c r="D992" s="74" t="n">
        <v>108</v>
      </c>
      <c r="E992" s="74" t="n">
        <v>60</v>
      </c>
      <c r="F992" s="74" t="n">
        <v>61</v>
      </c>
      <c r="G992" s="74" t="n">
        <v>74</v>
      </c>
      <c r="H992" s="74" t="n">
        <v>4</v>
      </c>
      <c r="I992" s="74" t="n">
        <v>1</v>
      </c>
      <c r="J992" s="74" t="n">
        <v>1</v>
      </c>
      <c r="K992" s="74" t="n">
        <v>1</v>
      </c>
      <c r="L992" s="74" t="n">
        <v>0</v>
      </c>
      <c r="M992" s="74" t="n">
        <v>0</v>
      </c>
      <c r="N992" s="74" t="n">
        <v>184</v>
      </c>
      <c r="O992" s="74" t="n">
        <v>141</v>
      </c>
      <c r="P992" s="74" t="n">
        <v>325</v>
      </c>
    </row>
    <row r="993" customFormat="false" ht="12.95" hidden="false" customHeight="true" outlineLevel="0" collapsed="false">
      <c r="A993" s="92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customFormat="false" ht="12.95" hidden="false" customHeight="true" outlineLevel="0" collapsed="false">
      <c r="A994" s="74" t="s">
        <v>59</v>
      </c>
      <c r="B994" s="74" t="n">
        <v>3248</v>
      </c>
      <c r="C994" s="74" t="n">
        <v>2642</v>
      </c>
      <c r="D994" s="74" t="n">
        <v>3979</v>
      </c>
      <c r="E994" s="74" t="n">
        <v>4089</v>
      </c>
      <c r="F994" s="74" t="n">
        <v>181</v>
      </c>
      <c r="G994" s="74" t="n">
        <v>377</v>
      </c>
      <c r="H994" s="74" t="n">
        <v>49</v>
      </c>
      <c r="I994" s="74" t="n">
        <v>81</v>
      </c>
      <c r="J994" s="74" t="n">
        <v>33</v>
      </c>
      <c r="K994" s="74" t="n">
        <v>54</v>
      </c>
      <c r="L994" s="74" t="n">
        <v>4</v>
      </c>
      <c r="M994" s="74" t="n">
        <v>0</v>
      </c>
      <c r="N994" s="74" t="n">
        <v>7494</v>
      </c>
      <c r="O994" s="74" t="n">
        <v>7243</v>
      </c>
      <c r="P994" s="74" t="n">
        <v>14737</v>
      </c>
    </row>
    <row r="995" customFormat="false" ht="12.95" hidden="false" customHeight="true" outlineLevel="0" collapsed="false">
      <c r="A995" s="101" t="s">
        <v>392</v>
      </c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</row>
    <row r="996" customFormat="false" ht="12.95" hidden="false" customHeight="true" outlineLevel="0" collapsed="false">
      <c r="A996" s="74" t="s">
        <v>31</v>
      </c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74"/>
      <c r="O996" s="74"/>
      <c r="P996" s="74"/>
    </row>
    <row r="997" customFormat="false" ht="12.95" hidden="false" customHeight="true" outlineLevel="0" collapsed="false">
      <c r="A997" s="92" t="s">
        <v>45</v>
      </c>
      <c r="B997" s="74" t="n">
        <v>523</v>
      </c>
      <c r="C997" s="74" t="n">
        <v>476</v>
      </c>
      <c r="D997" s="74" t="n">
        <v>0</v>
      </c>
      <c r="E997" s="74" t="n">
        <v>0</v>
      </c>
      <c r="F997" s="74" t="n">
        <v>0</v>
      </c>
      <c r="G997" s="74" t="n">
        <v>0</v>
      </c>
      <c r="H997" s="74" t="n">
        <v>0</v>
      </c>
      <c r="I997" s="74" t="n">
        <v>0</v>
      </c>
      <c r="J997" s="74" t="n">
        <v>0</v>
      </c>
      <c r="K997" s="74" t="n">
        <v>0</v>
      </c>
      <c r="L997" s="74" t="n">
        <v>0</v>
      </c>
      <c r="M997" s="74" t="n">
        <v>1</v>
      </c>
      <c r="N997" s="74" t="n">
        <v>523</v>
      </c>
      <c r="O997" s="74" t="n">
        <v>477</v>
      </c>
      <c r="P997" s="74" t="n">
        <v>1000</v>
      </c>
    </row>
    <row r="998" customFormat="false" ht="12.95" hidden="false" customHeight="true" outlineLevel="0" collapsed="false">
      <c r="A998" s="92" t="s">
        <v>46</v>
      </c>
      <c r="B998" s="74" t="n">
        <v>581</v>
      </c>
      <c r="C998" s="74" t="n">
        <v>395</v>
      </c>
      <c r="D998" s="74" t="n">
        <v>11</v>
      </c>
      <c r="E998" s="74" t="n">
        <v>70</v>
      </c>
      <c r="F998" s="74" t="n">
        <v>0</v>
      </c>
      <c r="G998" s="74" t="n">
        <v>0</v>
      </c>
      <c r="H998" s="74" t="n">
        <v>0</v>
      </c>
      <c r="I998" s="74" t="n">
        <v>1</v>
      </c>
      <c r="J998" s="74" t="n">
        <v>0</v>
      </c>
      <c r="K998" s="74" t="n">
        <v>1</v>
      </c>
      <c r="L998" s="74" t="n">
        <v>3</v>
      </c>
      <c r="M998" s="74" t="n">
        <v>4</v>
      </c>
      <c r="N998" s="74" t="n">
        <v>595</v>
      </c>
      <c r="O998" s="74" t="n">
        <v>471</v>
      </c>
      <c r="P998" s="74" t="n">
        <v>1066</v>
      </c>
    </row>
    <row r="999" customFormat="false" ht="12.95" hidden="false" customHeight="true" outlineLevel="0" collapsed="false">
      <c r="A999" s="92" t="s">
        <v>47</v>
      </c>
      <c r="B999" s="74" t="n">
        <v>514</v>
      </c>
      <c r="C999" s="74" t="n">
        <v>109</v>
      </c>
      <c r="D999" s="74" t="n">
        <v>142</v>
      </c>
      <c r="E999" s="74" t="n">
        <v>247</v>
      </c>
      <c r="F999" s="74" t="n">
        <v>0</v>
      </c>
      <c r="G999" s="74" t="n">
        <v>0</v>
      </c>
      <c r="H999" s="74" t="n">
        <v>2</v>
      </c>
      <c r="I999" s="74" t="n">
        <v>3</v>
      </c>
      <c r="J999" s="74" t="n">
        <v>1</v>
      </c>
      <c r="K999" s="74" t="n">
        <v>0</v>
      </c>
      <c r="L999" s="74" t="n">
        <v>1</v>
      </c>
      <c r="M999" s="74" t="n">
        <v>2</v>
      </c>
      <c r="N999" s="74" t="n">
        <v>660</v>
      </c>
      <c r="O999" s="74" t="n">
        <v>361</v>
      </c>
      <c r="P999" s="74" t="n">
        <v>1021</v>
      </c>
    </row>
    <row r="1000" customFormat="false" ht="12.95" hidden="false" customHeight="true" outlineLevel="0" collapsed="false">
      <c r="A1000" s="92" t="s">
        <v>48</v>
      </c>
      <c r="B1000" s="74" t="n">
        <v>166</v>
      </c>
      <c r="C1000" s="74" t="n">
        <v>36</v>
      </c>
      <c r="D1000" s="74" t="n">
        <v>279</v>
      </c>
      <c r="E1000" s="74" t="n">
        <v>303</v>
      </c>
      <c r="F1000" s="74" t="n">
        <v>0</v>
      </c>
      <c r="G1000" s="74" t="n">
        <v>0</v>
      </c>
      <c r="H1000" s="74" t="n">
        <v>8</v>
      </c>
      <c r="I1000" s="74" t="n">
        <v>4</v>
      </c>
      <c r="J1000" s="74" t="n">
        <v>1</v>
      </c>
      <c r="K1000" s="74" t="n">
        <v>0</v>
      </c>
      <c r="L1000" s="74" t="n">
        <v>1</v>
      </c>
      <c r="M1000" s="74" t="n">
        <v>0</v>
      </c>
      <c r="N1000" s="74" t="n">
        <v>455</v>
      </c>
      <c r="O1000" s="74" t="n">
        <v>343</v>
      </c>
      <c r="P1000" s="74" t="n">
        <v>798</v>
      </c>
    </row>
    <row r="1001" customFormat="false" ht="12.95" hidden="false" customHeight="true" outlineLevel="0" collapsed="false">
      <c r="A1001" s="92" t="s">
        <v>49</v>
      </c>
      <c r="B1001" s="74" t="n">
        <v>29</v>
      </c>
      <c r="C1001" s="74" t="n">
        <v>8</v>
      </c>
      <c r="D1001" s="74" t="n">
        <v>297</v>
      </c>
      <c r="E1001" s="74" t="n">
        <v>207</v>
      </c>
      <c r="F1001" s="74" t="n">
        <v>1</v>
      </c>
      <c r="G1001" s="74" t="n">
        <v>3</v>
      </c>
      <c r="H1001" s="74" t="n">
        <v>5</v>
      </c>
      <c r="I1001" s="74" t="n">
        <v>9</v>
      </c>
      <c r="J1001" s="74" t="n">
        <v>1</v>
      </c>
      <c r="K1001" s="74" t="n">
        <v>1</v>
      </c>
      <c r="L1001" s="74" t="n">
        <v>0</v>
      </c>
      <c r="M1001" s="74" t="n">
        <v>0</v>
      </c>
      <c r="N1001" s="74" t="n">
        <v>333</v>
      </c>
      <c r="O1001" s="74" t="n">
        <v>228</v>
      </c>
      <c r="P1001" s="74" t="n">
        <v>561</v>
      </c>
    </row>
    <row r="1002" customFormat="false" ht="12.95" hidden="false" customHeight="true" outlineLevel="0" collapsed="false">
      <c r="A1002" s="92" t="s">
        <v>50</v>
      </c>
      <c r="B1002" s="74" t="n">
        <v>9</v>
      </c>
      <c r="C1002" s="74" t="n">
        <v>2</v>
      </c>
      <c r="D1002" s="74" t="n">
        <v>234</v>
      </c>
      <c r="E1002" s="74" t="n">
        <v>176</v>
      </c>
      <c r="F1002" s="74" t="n">
        <v>1</v>
      </c>
      <c r="G1002" s="74" t="n">
        <v>5</v>
      </c>
      <c r="H1002" s="74" t="n">
        <v>0</v>
      </c>
      <c r="I1002" s="74" t="n">
        <v>1</v>
      </c>
      <c r="J1002" s="74" t="n">
        <v>0</v>
      </c>
      <c r="K1002" s="74" t="n">
        <v>0</v>
      </c>
      <c r="L1002" s="74" t="n">
        <v>0</v>
      </c>
      <c r="M1002" s="74" t="n">
        <v>0</v>
      </c>
      <c r="N1002" s="74" t="n">
        <v>244</v>
      </c>
      <c r="O1002" s="74" t="n">
        <v>184</v>
      </c>
      <c r="P1002" s="74" t="n">
        <v>428</v>
      </c>
    </row>
    <row r="1003" customFormat="false" ht="12.95" hidden="false" customHeight="true" outlineLevel="0" collapsed="false">
      <c r="A1003" s="92" t="s">
        <v>51</v>
      </c>
      <c r="B1003" s="74" t="n">
        <v>12</v>
      </c>
      <c r="C1003" s="74" t="n">
        <v>3</v>
      </c>
      <c r="D1003" s="74" t="n">
        <v>173</v>
      </c>
      <c r="E1003" s="74" t="n">
        <v>112</v>
      </c>
      <c r="F1003" s="74" t="n">
        <v>2</v>
      </c>
      <c r="G1003" s="74" t="n">
        <v>1</v>
      </c>
      <c r="H1003" s="74" t="n">
        <v>0</v>
      </c>
      <c r="I1003" s="74" t="n">
        <v>5</v>
      </c>
      <c r="J1003" s="74" t="n">
        <v>0</v>
      </c>
      <c r="K1003" s="74" t="n">
        <v>1</v>
      </c>
      <c r="L1003" s="74" t="n">
        <v>0</v>
      </c>
      <c r="M1003" s="74"/>
      <c r="N1003" s="74" t="n">
        <v>187</v>
      </c>
      <c r="O1003" s="74" t="n">
        <v>122</v>
      </c>
      <c r="P1003" s="74" t="n">
        <v>309</v>
      </c>
    </row>
    <row r="1004" customFormat="false" ht="12.95" hidden="false" customHeight="true" outlineLevel="0" collapsed="false">
      <c r="A1004" s="92" t="s">
        <v>52</v>
      </c>
      <c r="B1004" s="74" t="n">
        <v>11</v>
      </c>
      <c r="C1004" s="74" t="n">
        <v>2</v>
      </c>
      <c r="D1004" s="74" t="n">
        <v>127</v>
      </c>
      <c r="E1004" s="74" t="n">
        <v>81</v>
      </c>
      <c r="F1004" s="74" t="n">
        <v>3</v>
      </c>
      <c r="G1004" s="74" t="n">
        <v>4</v>
      </c>
      <c r="H1004" s="74" t="n">
        <v>0</v>
      </c>
      <c r="I1004" s="74" t="n">
        <v>3</v>
      </c>
      <c r="J1004" s="74" t="n">
        <v>2</v>
      </c>
      <c r="K1004" s="74" t="n">
        <v>2</v>
      </c>
      <c r="L1004" s="74" t="n">
        <v>0</v>
      </c>
      <c r="M1004" s="74" t="n">
        <v>0</v>
      </c>
      <c r="N1004" s="74" t="n">
        <v>143</v>
      </c>
      <c r="O1004" s="74" t="n">
        <v>92</v>
      </c>
      <c r="P1004" s="74" t="n">
        <v>235</v>
      </c>
    </row>
    <row r="1005" customFormat="false" ht="12.95" hidden="false" customHeight="true" outlineLevel="0" collapsed="false">
      <c r="A1005" s="92" t="s">
        <v>53</v>
      </c>
      <c r="B1005" s="74" t="n">
        <v>7</v>
      </c>
      <c r="C1005" s="74" t="n">
        <v>1</v>
      </c>
      <c r="D1005" s="74" t="n">
        <v>94</v>
      </c>
      <c r="E1005" s="74" t="n">
        <v>47</v>
      </c>
      <c r="F1005" s="74" t="n">
        <v>2</v>
      </c>
      <c r="G1005" s="74" t="n">
        <v>3</v>
      </c>
      <c r="H1005" s="74" t="n">
        <v>1</v>
      </c>
      <c r="I1005" s="74" t="n">
        <v>2</v>
      </c>
      <c r="J1005" s="74" t="n">
        <v>1</v>
      </c>
      <c r="K1005" s="74" t="n">
        <v>0</v>
      </c>
      <c r="L1005" s="74" t="n">
        <v>0</v>
      </c>
      <c r="M1005" s="74" t="n">
        <v>0</v>
      </c>
      <c r="N1005" s="74" t="n">
        <v>105</v>
      </c>
      <c r="O1005" s="74" t="n">
        <v>53</v>
      </c>
      <c r="P1005" s="74" t="n">
        <v>158</v>
      </c>
    </row>
    <row r="1006" customFormat="false" ht="12.95" hidden="false" customHeight="true" outlineLevel="0" collapsed="false">
      <c r="A1006" s="92" t="s">
        <v>54</v>
      </c>
      <c r="B1006" s="74" t="n">
        <v>3</v>
      </c>
      <c r="C1006" s="74" t="n">
        <v>0</v>
      </c>
      <c r="D1006" s="74" t="n">
        <v>40</v>
      </c>
      <c r="E1006" s="74" t="n">
        <v>34</v>
      </c>
      <c r="F1006" s="74" t="n">
        <v>0</v>
      </c>
      <c r="G1006" s="74" t="n">
        <v>9</v>
      </c>
      <c r="H1006" s="74" t="n">
        <v>1</v>
      </c>
      <c r="I1006" s="74" t="n">
        <v>2</v>
      </c>
      <c r="J1006" s="74" t="n">
        <v>0</v>
      </c>
      <c r="K1006" s="74" t="n">
        <v>0</v>
      </c>
      <c r="L1006" s="74" t="n">
        <v>0</v>
      </c>
      <c r="M1006" s="74"/>
      <c r="N1006" s="74" t="n">
        <v>44</v>
      </c>
      <c r="O1006" s="74" t="n">
        <v>45</v>
      </c>
      <c r="P1006" s="74" t="n">
        <v>89</v>
      </c>
    </row>
    <row r="1007" customFormat="false" ht="12.95" hidden="false" customHeight="true" outlineLevel="0" collapsed="false">
      <c r="A1007" s="92" t="s">
        <v>55</v>
      </c>
      <c r="B1007" s="74" t="n">
        <v>2</v>
      </c>
      <c r="C1007" s="74" t="n">
        <v>0</v>
      </c>
      <c r="D1007" s="74" t="n">
        <v>21</v>
      </c>
      <c r="E1007" s="74" t="n">
        <v>25</v>
      </c>
      <c r="F1007" s="74" t="n">
        <v>3</v>
      </c>
      <c r="G1007" s="74" t="n">
        <v>7</v>
      </c>
      <c r="H1007" s="74" t="n">
        <v>1</v>
      </c>
      <c r="I1007" s="74" t="n">
        <v>0</v>
      </c>
      <c r="J1007" s="74" t="n">
        <v>1</v>
      </c>
      <c r="K1007" s="74" t="n">
        <v>1</v>
      </c>
      <c r="L1007" s="74" t="n">
        <v>0</v>
      </c>
      <c r="M1007" s="74" t="n">
        <v>0</v>
      </c>
      <c r="N1007" s="74" t="n">
        <v>28</v>
      </c>
      <c r="O1007" s="74" t="n">
        <v>33</v>
      </c>
      <c r="P1007" s="74" t="n">
        <v>61</v>
      </c>
    </row>
    <row r="1008" customFormat="false" ht="12.95" hidden="false" customHeight="true" outlineLevel="0" collapsed="false">
      <c r="A1008" s="92" t="s">
        <v>56</v>
      </c>
      <c r="B1008" s="74" t="n">
        <v>4</v>
      </c>
      <c r="C1008" s="74" t="n">
        <v>1</v>
      </c>
      <c r="D1008" s="74" t="n">
        <v>19</v>
      </c>
      <c r="E1008" s="74" t="n">
        <v>20</v>
      </c>
      <c r="F1008" s="74" t="n">
        <v>2</v>
      </c>
      <c r="G1008" s="74" t="n">
        <v>13</v>
      </c>
      <c r="H1008" s="74" t="n">
        <v>1</v>
      </c>
      <c r="I1008" s="74" t="n">
        <v>0</v>
      </c>
      <c r="J1008" s="74" t="n">
        <v>0</v>
      </c>
      <c r="K1008" s="74" t="n">
        <v>0</v>
      </c>
      <c r="L1008" s="74" t="n">
        <v>0</v>
      </c>
      <c r="M1008" s="74"/>
      <c r="N1008" s="74" t="n">
        <v>26</v>
      </c>
      <c r="O1008" s="74" t="n">
        <v>34</v>
      </c>
      <c r="P1008" s="74" t="n">
        <v>60</v>
      </c>
    </row>
    <row r="1009" customFormat="false" ht="12.95" hidden="false" customHeight="true" outlineLevel="0" collapsed="false">
      <c r="A1009" s="92" t="s">
        <v>57</v>
      </c>
      <c r="B1009" s="74" t="n">
        <v>0</v>
      </c>
      <c r="C1009" s="74" t="n">
        <v>0</v>
      </c>
      <c r="D1009" s="74" t="n">
        <v>12</v>
      </c>
      <c r="E1009" s="74" t="n">
        <v>14</v>
      </c>
      <c r="F1009" s="74" t="n">
        <v>5</v>
      </c>
      <c r="G1009" s="74" t="n">
        <v>12</v>
      </c>
      <c r="H1009" s="74" t="n">
        <v>0</v>
      </c>
      <c r="I1009" s="74" t="n">
        <v>1</v>
      </c>
      <c r="J1009" s="74" t="n">
        <v>0</v>
      </c>
      <c r="K1009" s="74" t="n">
        <v>0</v>
      </c>
      <c r="L1009" s="74" t="n">
        <v>0</v>
      </c>
      <c r="M1009" s="74" t="n">
        <v>0</v>
      </c>
      <c r="N1009" s="74" t="n">
        <v>17</v>
      </c>
      <c r="O1009" s="74" t="n">
        <v>27</v>
      </c>
      <c r="P1009" s="74" t="n">
        <v>44</v>
      </c>
    </row>
    <row r="1010" customFormat="false" ht="12.95" hidden="false" customHeight="true" outlineLevel="0" collapsed="false">
      <c r="A1010" s="92" t="s">
        <v>350</v>
      </c>
      <c r="B1010" s="74" t="n">
        <v>3</v>
      </c>
      <c r="C1010" s="74" t="n">
        <v>1</v>
      </c>
      <c r="D1010" s="74" t="n">
        <v>16</v>
      </c>
      <c r="E1010" s="74" t="n">
        <v>11</v>
      </c>
      <c r="F1010" s="74" t="n">
        <v>6</v>
      </c>
      <c r="G1010" s="74" t="n">
        <v>5</v>
      </c>
      <c r="H1010" s="74" t="n">
        <v>1</v>
      </c>
      <c r="I1010" s="74" t="n">
        <v>2</v>
      </c>
      <c r="J1010" s="74" t="n">
        <v>1</v>
      </c>
      <c r="K1010" s="74" t="n">
        <v>3</v>
      </c>
      <c r="L1010" s="74" t="n">
        <v>0</v>
      </c>
      <c r="M1010" s="74" t="n">
        <v>0</v>
      </c>
      <c r="N1010" s="74" t="n">
        <v>27</v>
      </c>
      <c r="O1010" s="74" t="n">
        <v>22</v>
      </c>
      <c r="P1010" s="74" t="n">
        <v>49</v>
      </c>
    </row>
    <row r="1011" customFormat="false" ht="12.95" hidden="false" customHeight="true" outlineLevel="0" collapsed="false">
      <c r="A1011" s="92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customFormat="false" ht="12.95" hidden="false" customHeight="true" outlineLevel="0" collapsed="false">
      <c r="A1012" s="74" t="s">
        <v>59</v>
      </c>
      <c r="B1012" s="74" t="n">
        <v>1864</v>
      </c>
      <c r="C1012" s="74" t="n">
        <v>1034</v>
      </c>
      <c r="D1012" s="74" t="n">
        <v>1465</v>
      </c>
      <c r="E1012" s="74" t="n">
        <v>1347</v>
      </c>
      <c r="F1012" s="74" t="n">
        <v>25</v>
      </c>
      <c r="G1012" s="74" t="n">
        <v>62</v>
      </c>
      <c r="H1012" s="74" t="n">
        <v>20</v>
      </c>
      <c r="I1012" s="74" t="n">
        <v>33</v>
      </c>
      <c r="J1012" s="74" t="n">
        <v>8</v>
      </c>
      <c r="K1012" s="74" t="n">
        <v>9</v>
      </c>
      <c r="L1012" s="74" t="n">
        <v>5</v>
      </c>
      <c r="M1012" s="74" t="n">
        <v>7</v>
      </c>
      <c r="N1012" s="74" t="n">
        <v>3387</v>
      </c>
      <c r="O1012" s="74" t="n">
        <v>2492</v>
      </c>
      <c r="P1012" s="74" t="n">
        <v>5879</v>
      </c>
    </row>
    <row r="1013" customFormat="false" ht="12.95" hidden="false" customHeight="tru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customFormat="false" ht="12.95" hidden="false" customHeight="true" outlineLevel="0" collapsed="false">
      <c r="A1014" s="91" t="s">
        <v>32</v>
      </c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customFormat="false" ht="12.95" hidden="false" customHeight="true" outlineLevel="0" collapsed="false">
      <c r="A1015" s="92" t="s">
        <v>45</v>
      </c>
      <c r="B1015" s="74" t="n">
        <v>1365</v>
      </c>
      <c r="C1015" s="74" t="n">
        <v>1458</v>
      </c>
      <c r="D1015" s="74" t="n">
        <v>0</v>
      </c>
      <c r="E1015" s="74" t="n">
        <v>1</v>
      </c>
      <c r="F1015" s="74" t="n">
        <v>0</v>
      </c>
      <c r="G1015" s="74" t="n">
        <v>0</v>
      </c>
      <c r="H1015" s="74" t="n">
        <v>0</v>
      </c>
      <c r="I1015" s="74" t="n">
        <v>0</v>
      </c>
      <c r="J1015" s="74" t="n">
        <v>0</v>
      </c>
      <c r="K1015" s="74" t="n">
        <v>0</v>
      </c>
      <c r="L1015" s="74" t="n">
        <v>1</v>
      </c>
      <c r="M1015" s="74" t="n">
        <v>1</v>
      </c>
      <c r="N1015" s="74" t="n">
        <v>1366</v>
      </c>
      <c r="O1015" s="74" t="n">
        <v>1460</v>
      </c>
      <c r="P1015" s="74" t="n">
        <v>2826</v>
      </c>
    </row>
    <row r="1016" customFormat="false" ht="12.95" hidden="false" customHeight="true" outlineLevel="0" collapsed="false">
      <c r="A1016" s="92" t="s">
        <v>46</v>
      </c>
      <c r="B1016" s="74" t="n">
        <v>1174</v>
      </c>
      <c r="C1016" s="74" t="n">
        <v>1029</v>
      </c>
      <c r="D1016" s="74" t="n">
        <v>60</v>
      </c>
      <c r="E1016" s="74" t="n">
        <v>183</v>
      </c>
      <c r="F1016" s="74" t="n">
        <v>0</v>
      </c>
      <c r="G1016" s="74" t="n">
        <v>1</v>
      </c>
      <c r="H1016" s="74" t="n">
        <v>2</v>
      </c>
      <c r="I1016" s="74" t="n">
        <v>7</v>
      </c>
      <c r="J1016" s="74" t="n">
        <v>1</v>
      </c>
      <c r="K1016" s="74" t="n">
        <v>6</v>
      </c>
      <c r="L1016" s="74" t="n">
        <v>1</v>
      </c>
      <c r="M1016" s="74" t="n">
        <v>2</v>
      </c>
      <c r="N1016" s="74" t="n">
        <v>1238</v>
      </c>
      <c r="O1016" s="74" t="n">
        <v>1228</v>
      </c>
      <c r="P1016" s="74" t="n">
        <v>2466</v>
      </c>
    </row>
    <row r="1017" customFormat="false" ht="12.95" hidden="false" customHeight="true" outlineLevel="0" collapsed="false">
      <c r="A1017" s="92" t="s">
        <v>47</v>
      </c>
      <c r="B1017" s="74" t="n">
        <v>854</v>
      </c>
      <c r="C1017" s="74" t="n">
        <v>361</v>
      </c>
      <c r="D1017" s="74" t="n">
        <v>336</v>
      </c>
      <c r="E1017" s="74" t="n">
        <v>518</v>
      </c>
      <c r="F1017" s="74" t="n">
        <v>0</v>
      </c>
      <c r="G1017" s="74" t="n">
        <v>10</v>
      </c>
      <c r="H1017" s="74" t="n">
        <v>5</v>
      </c>
      <c r="I1017" s="74" t="n">
        <v>32</v>
      </c>
      <c r="J1017" s="74" t="n">
        <v>4</v>
      </c>
      <c r="K1017" s="74" t="n">
        <v>13</v>
      </c>
      <c r="L1017" s="74" t="n">
        <v>1</v>
      </c>
      <c r="M1017" s="74" t="n">
        <v>2</v>
      </c>
      <c r="N1017" s="74" t="n">
        <v>1200</v>
      </c>
      <c r="O1017" s="74" t="n">
        <v>936</v>
      </c>
      <c r="P1017" s="74" t="n">
        <v>2136</v>
      </c>
    </row>
    <row r="1018" customFormat="false" ht="12.95" hidden="false" customHeight="true" outlineLevel="0" collapsed="false">
      <c r="A1018" s="92" t="s">
        <v>48</v>
      </c>
      <c r="B1018" s="74" t="n">
        <v>315</v>
      </c>
      <c r="C1018" s="74" t="n">
        <v>154</v>
      </c>
      <c r="D1018" s="74" t="n">
        <v>541</v>
      </c>
      <c r="E1018" s="74" t="n">
        <v>606</v>
      </c>
      <c r="F1018" s="74" t="n">
        <v>2</v>
      </c>
      <c r="G1018" s="74" t="n">
        <v>12</v>
      </c>
      <c r="H1018" s="74" t="n">
        <v>7</v>
      </c>
      <c r="I1018" s="74" t="n">
        <v>67</v>
      </c>
      <c r="J1018" s="74" t="n">
        <v>4</v>
      </c>
      <c r="K1018" s="74" t="n">
        <v>21</v>
      </c>
      <c r="L1018" s="74" t="n">
        <v>3</v>
      </c>
      <c r="M1018" s="74" t="n">
        <v>3</v>
      </c>
      <c r="N1018" s="74" t="n">
        <v>872</v>
      </c>
      <c r="O1018" s="74" t="n">
        <v>863</v>
      </c>
      <c r="P1018" s="74" t="n">
        <v>1735</v>
      </c>
    </row>
    <row r="1019" customFormat="false" ht="12.95" hidden="false" customHeight="true" outlineLevel="0" collapsed="false">
      <c r="A1019" s="92" t="s">
        <v>49</v>
      </c>
      <c r="B1019" s="74" t="n">
        <v>117</v>
      </c>
      <c r="C1019" s="74" t="n">
        <v>62</v>
      </c>
      <c r="D1019" s="74" t="n">
        <v>577</v>
      </c>
      <c r="E1019" s="74" t="n">
        <v>641</v>
      </c>
      <c r="F1019" s="74" t="n">
        <v>1</v>
      </c>
      <c r="G1019" s="74" t="n">
        <v>16</v>
      </c>
      <c r="H1019" s="74" t="n">
        <v>9</v>
      </c>
      <c r="I1019" s="74" t="n">
        <v>66</v>
      </c>
      <c r="J1019" s="74" t="n">
        <v>4</v>
      </c>
      <c r="K1019" s="74" t="n">
        <v>12</v>
      </c>
      <c r="L1019" s="74" t="n">
        <v>0</v>
      </c>
      <c r="M1019" s="74" t="n">
        <v>0</v>
      </c>
      <c r="N1019" s="74" t="n">
        <v>708</v>
      </c>
      <c r="O1019" s="74" t="n">
        <v>797</v>
      </c>
      <c r="P1019" s="74" t="n">
        <v>1505</v>
      </c>
    </row>
    <row r="1020" customFormat="false" ht="12.95" hidden="false" customHeight="true" outlineLevel="0" collapsed="false">
      <c r="A1020" s="92" t="s">
        <v>50</v>
      </c>
      <c r="B1020" s="74" t="n">
        <v>83</v>
      </c>
      <c r="C1020" s="74" t="n">
        <v>31</v>
      </c>
      <c r="D1020" s="74" t="n">
        <v>598</v>
      </c>
      <c r="E1020" s="74" t="n">
        <v>597</v>
      </c>
      <c r="F1020" s="74" t="n">
        <v>4</v>
      </c>
      <c r="G1020" s="74" t="n">
        <v>20</v>
      </c>
      <c r="H1020" s="74" t="n">
        <v>8</v>
      </c>
      <c r="I1020" s="74" t="n">
        <v>43</v>
      </c>
      <c r="J1020" s="74" t="n">
        <v>6</v>
      </c>
      <c r="K1020" s="74" t="n">
        <v>10</v>
      </c>
      <c r="L1020" s="74" t="n">
        <v>0</v>
      </c>
      <c r="M1020" s="74" t="n">
        <v>0</v>
      </c>
      <c r="N1020" s="74" t="n">
        <v>699</v>
      </c>
      <c r="O1020" s="74" t="n">
        <v>701</v>
      </c>
      <c r="P1020" s="74" t="n">
        <v>1400</v>
      </c>
    </row>
    <row r="1021" customFormat="false" ht="12.95" hidden="false" customHeight="true" outlineLevel="0" collapsed="false">
      <c r="A1021" s="92" t="s">
        <v>51</v>
      </c>
      <c r="B1021" s="74" t="n">
        <v>66</v>
      </c>
      <c r="C1021" s="74" t="n">
        <v>44</v>
      </c>
      <c r="D1021" s="74" t="n">
        <v>495</v>
      </c>
      <c r="E1021" s="74" t="n">
        <v>473</v>
      </c>
      <c r="F1021" s="74" t="n">
        <v>4</v>
      </c>
      <c r="G1021" s="74" t="n">
        <v>27</v>
      </c>
      <c r="H1021" s="74" t="n">
        <v>16</v>
      </c>
      <c r="I1021" s="74" t="n">
        <v>56</v>
      </c>
      <c r="J1021" s="74" t="n">
        <v>1</v>
      </c>
      <c r="K1021" s="74" t="n">
        <v>11</v>
      </c>
      <c r="L1021" s="74" t="n">
        <v>0</v>
      </c>
      <c r="M1021" s="74" t="n">
        <v>0</v>
      </c>
      <c r="N1021" s="74" t="n">
        <v>582</v>
      </c>
      <c r="O1021" s="74" t="n">
        <v>611</v>
      </c>
      <c r="P1021" s="74" t="n">
        <v>1193</v>
      </c>
    </row>
    <row r="1022" customFormat="false" ht="12.95" hidden="false" customHeight="true" outlineLevel="0" collapsed="false">
      <c r="A1022" s="92" t="s">
        <v>52</v>
      </c>
      <c r="B1022" s="74" t="n">
        <v>47</v>
      </c>
      <c r="C1022" s="74" t="n">
        <v>29</v>
      </c>
      <c r="D1022" s="74" t="n">
        <v>480</v>
      </c>
      <c r="E1022" s="74" t="n">
        <v>443</v>
      </c>
      <c r="F1022" s="74" t="n">
        <v>7</v>
      </c>
      <c r="G1022" s="74" t="n">
        <v>43</v>
      </c>
      <c r="H1022" s="74" t="n">
        <v>5</v>
      </c>
      <c r="I1022" s="74" t="n">
        <v>33</v>
      </c>
      <c r="J1022" s="74" t="n">
        <v>3</v>
      </c>
      <c r="K1022" s="74" t="n">
        <v>9</v>
      </c>
      <c r="L1022" s="74" t="n">
        <v>0</v>
      </c>
      <c r="M1022" s="74" t="n">
        <v>1</v>
      </c>
      <c r="N1022" s="74" t="n">
        <v>542</v>
      </c>
      <c r="O1022" s="74" t="n">
        <v>558</v>
      </c>
      <c r="P1022" s="74" t="n">
        <v>1100</v>
      </c>
    </row>
    <row r="1023" customFormat="false" ht="12.95" hidden="false" customHeight="true" outlineLevel="0" collapsed="false">
      <c r="A1023" s="92" t="s">
        <v>53</v>
      </c>
      <c r="B1023" s="74" t="n">
        <v>62</v>
      </c>
      <c r="C1023" s="74" t="n">
        <v>32</v>
      </c>
      <c r="D1023" s="74" t="n">
        <v>387</v>
      </c>
      <c r="E1023" s="74" t="n">
        <v>361</v>
      </c>
      <c r="F1023" s="74" t="n">
        <v>14</v>
      </c>
      <c r="G1023" s="74" t="n">
        <v>63</v>
      </c>
      <c r="H1023" s="74" t="n">
        <v>9</v>
      </c>
      <c r="I1023" s="74" t="n">
        <v>27</v>
      </c>
      <c r="J1023" s="74" t="n">
        <v>7</v>
      </c>
      <c r="K1023" s="74" t="n">
        <v>6</v>
      </c>
      <c r="L1023" s="74" t="n">
        <v>2</v>
      </c>
      <c r="M1023" s="74" t="n">
        <v>0</v>
      </c>
      <c r="N1023" s="74" t="n">
        <v>481</v>
      </c>
      <c r="O1023" s="74" t="n">
        <v>489</v>
      </c>
      <c r="P1023" s="74" t="n">
        <v>970</v>
      </c>
    </row>
    <row r="1024" customFormat="false" ht="12.95" hidden="false" customHeight="true" outlineLevel="0" collapsed="false">
      <c r="A1024" s="92" t="s">
        <v>54</v>
      </c>
      <c r="B1024" s="74" t="n">
        <v>31</v>
      </c>
      <c r="C1024" s="74" t="n">
        <v>20</v>
      </c>
      <c r="D1024" s="74" t="n">
        <v>316</v>
      </c>
      <c r="E1024" s="74" t="n">
        <v>272</v>
      </c>
      <c r="F1024" s="74" t="n">
        <v>18</v>
      </c>
      <c r="G1024" s="74" t="n">
        <v>57</v>
      </c>
      <c r="H1024" s="74" t="n">
        <v>11</v>
      </c>
      <c r="I1024" s="74" t="n">
        <v>24</v>
      </c>
      <c r="J1024" s="74" t="n">
        <v>1</v>
      </c>
      <c r="K1024" s="74" t="n">
        <v>7</v>
      </c>
      <c r="L1024" s="74" t="n">
        <v>0</v>
      </c>
      <c r="M1024" s="74" t="n">
        <v>0</v>
      </c>
      <c r="N1024" s="74" t="n">
        <v>377</v>
      </c>
      <c r="O1024" s="74" t="n">
        <v>380</v>
      </c>
      <c r="P1024" s="74" t="n">
        <v>757</v>
      </c>
    </row>
    <row r="1025" customFormat="false" ht="12.95" hidden="false" customHeight="true" outlineLevel="0" collapsed="false">
      <c r="A1025" s="92" t="s">
        <v>55</v>
      </c>
      <c r="B1025" s="74" t="n">
        <v>41</v>
      </c>
      <c r="C1025" s="74" t="n">
        <v>17</v>
      </c>
      <c r="D1025" s="74" t="n">
        <v>299</v>
      </c>
      <c r="E1025" s="74" t="n">
        <v>283</v>
      </c>
      <c r="F1025" s="74" t="n">
        <v>34</v>
      </c>
      <c r="G1025" s="74" t="n">
        <v>91</v>
      </c>
      <c r="H1025" s="74" t="n">
        <v>13</v>
      </c>
      <c r="I1025" s="74" t="n">
        <v>18</v>
      </c>
      <c r="J1025" s="74" t="n">
        <v>5</v>
      </c>
      <c r="K1025" s="74" t="n">
        <v>7</v>
      </c>
      <c r="L1025" s="74" t="n">
        <v>1</v>
      </c>
      <c r="M1025" s="74" t="n">
        <v>0</v>
      </c>
      <c r="N1025" s="74" t="n">
        <v>393</v>
      </c>
      <c r="O1025" s="74" t="n">
        <v>416</v>
      </c>
      <c r="P1025" s="74" t="n">
        <v>809</v>
      </c>
    </row>
    <row r="1026" customFormat="false" ht="12.95" hidden="false" customHeight="true" outlineLevel="0" collapsed="false">
      <c r="A1026" s="92" t="s">
        <v>56</v>
      </c>
      <c r="B1026" s="74" t="n">
        <v>52</v>
      </c>
      <c r="C1026" s="74" t="n">
        <v>25</v>
      </c>
      <c r="D1026" s="74" t="n">
        <v>231</v>
      </c>
      <c r="E1026" s="74" t="n">
        <v>164</v>
      </c>
      <c r="F1026" s="74" t="n">
        <v>35</v>
      </c>
      <c r="G1026" s="74" t="n">
        <v>98</v>
      </c>
      <c r="H1026" s="74" t="n">
        <v>7</v>
      </c>
      <c r="I1026" s="74" t="n">
        <v>13</v>
      </c>
      <c r="J1026" s="74" t="n">
        <v>4</v>
      </c>
      <c r="K1026" s="74" t="n">
        <v>4</v>
      </c>
      <c r="L1026" s="74" t="n">
        <v>2</v>
      </c>
      <c r="M1026" s="74" t="n">
        <v>0</v>
      </c>
      <c r="N1026" s="74" t="n">
        <v>331</v>
      </c>
      <c r="O1026" s="74" t="n">
        <v>304</v>
      </c>
      <c r="P1026" s="74" t="n">
        <v>635</v>
      </c>
    </row>
    <row r="1027" customFormat="false" ht="12.95" hidden="false" customHeight="true" outlineLevel="0" collapsed="false">
      <c r="A1027" s="92" t="s">
        <v>57</v>
      </c>
      <c r="B1027" s="74" t="n">
        <v>30</v>
      </c>
      <c r="C1027" s="74" t="n">
        <v>11</v>
      </c>
      <c r="D1027" s="74" t="n">
        <v>162</v>
      </c>
      <c r="E1027" s="74" t="n">
        <v>108</v>
      </c>
      <c r="F1027" s="74" t="n">
        <v>47</v>
      </c>
      <c r="G1027" s="74" t="n">
        <v>105</v>
      </c>
      <c r="H1027" s="74" t="n">
        <v>9</v>
      </c>
      <c r="I1027" s="74" t="n">
        <v>9</v>
      </c>
      <c r="J1027" s="74" t="n">
        <v>3</v>
      </c>
      <c r="K1027" s="74" t="n">
        <v>4</v>
      </c>
      <c r="L1027" s="74" t="n">
        <v>1</v>
      </c>
      <c r="M1027" s="74" t="n">
        <v>0</v>
      </c>
      <c r="N1027" s="74" t="n">
        <v>252</v>
      </c>
      <c r="O1027" s="74" t="n">
        <v>237</v>
      </c>
      <c r="P1027" s="74" t="n">
        <v>489</v>
      </c>
    </row>
    <row r="1028" customFormat="false" ht="12.95" hidden="false" customHeight="true" outlineLevel="0" collapsed="false">
      <c r="A1028" s="92" t="s">
        <v>350</v>
      </c>
      <c r="B1028" s="74" t="n">
        <v>25</v>
      </c>
      <c r="C1028" s="74" t="n">
        <v>14</v>
      </c>
      <c r="D1028" s="74" t="n">
        <v>149</v>
      </c>
      <c r="E1028" s="74" t="n">
        <v>103</v>
      </c>
      <c r="F1028" s="74" t="n">
        <v>65</v>
      </c>
      <c r="G1028" s="74" t="n">
        <v>131</v>
      </c>
      <c r="H1028" s="74" t="n">
        <v>5</v>
      </c>
      <c r="I1028" s="74" t="n">
        <v>7</v>
      </c>
      <c r="J1028" s="74" t="n">
        <v>3</v>
      </c>
      <c r="K1028" s="74" t="n">
        <v>5</v>
      </c>
      <c r="L1028" s="74" t="n">
        <v>3</v>
      </c>
      <c r="M1028" s="74" t="n">
        <v>0</v>
      </c>
      <c r="N1028" s="74" t="n">
        <v>250</v>
      </c>
      <c r="O1028" s="74" t="n">
        <v>260</v>
      </c>
      <c r="P1028" s="74" t="n">
        <v>510</v>
      </c>
    </row>
    <row r="1029" customFormat="false" ht="12.95" hidden="false" customHeight="true" outlineLevel="0" collapsed="false">
      <c r="A1029" s="92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customFormat="false" ht="12.95" hidden="false" customHeight="true" outlineLevel="0" collapsed="false">
      <c r="A1030" s="74" t="s">
        <v>59</v>
      </c>
      <c r="B1030" s="74" t="n">
        <v>4262</v>
      </c>
      <c r="C1030" s="74" t="n">
        <v>3287</v>
      </c>
      <c r="D1030" s="74" t="n">
        <v>4631</v>
      </c>
      <c r="E1030" s="74" t="n">
        <v>4753</v>
      </c>
      <c r="F1030" s="74" t="n">
        <v>231</v>
      </c>
      <c r="G1030" s="74" t="n">
        <v>674</v>
      </c>
      <c r="H1030" s="74" t="n">
        <v>106</v>
      </c>
      <c r="I1030" s="74" t="n">
        <v>402</v>
      </c>
      <c r="J1030" s="74" t="n">
        <v>46</v>
      </c>
      <c r="K1030" s="74" t="n">
        <v>115</v>
      </c>
      <c r="L1030" s="74" t="n">
        <v>15</v>
      </c>
      <c r="M1030" s="74" t="n">
        <v>9</v>
      </c>
      <c r="N1030" s="74" t="n">
        <v>9291</v>
      </c>
      <c r="O1030" s="74" t="n">
        <v>9240</v>
      </c>
      <c r="P1030" s="74" t="n">
        <v>18531</v>
      </c>
    </row>
    <row r="1031" customFormat="false" ht="12.95" hidden="false" customHeight="tru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customFormat="false" ht="12.95" hidden="false" customHeight="true" outlineLevel="0" collapsed="false">
      <c r="A1032" s="91" t="s">
        <v>36</v>
      </c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customFormat="false" ht="12.95" hidden="false" customHeight="true" outlineLevel="0" collapsed="false">
      <c r="A1033" s="92" t="s">
        <v>45</v>
      </c>
      <c r="B1033" s="74" t="n">
        <v>1888</v>
      </c>
      <c r="C1033" s="74" t="n">
        <v>1934</v>
      </c>
      <c r="D1033" s="74" t="n">
        <v>0</v>
      </c>
      <c r="E1033" s="74" t="n">
        <v>1</v>
      </c>
      <c r="F1033" s="74" t="n">
        <v>0</v>
      </c>
      <c r="G1033" s="74" t="n">
        <v>0</v>
      </c>
      <c r="H1033" s="74" t="n">
        <v>0</v>
      </c>
      <c r="I1033" s="74" t="n">
        <v>0</v>
      </c>
      <c r="J1033" s="74" t="n">
        <v>0</v>
      </c>
      <c r="K1033" s="74" t="n">
        <v>0</v>
      </c>
      <c r="L1033" s="74" t="n">
        <v>1</v>
      </c>
      <c r="M1033" s="74" t="n">
        <v>2</v>
      </c>
      <c r="N1033" s="74" t="n">
        <v>1889</v>
      </c>
      <c r="O1033" s="74" t="n">
        <v>1937</v>
      </c>
      <c r="P1033" s="74" t="n">
        <v>3826</v>
      </c>
    </row>
    <row r="1034" customFormat="false" ht="12.95" hidden="false" customHeight="true" outlineLevel="0" collapsed="false">
      <c r="A1034" s="92" t="s">
        <v>46</v>
      </c>
      <c r="B1034" s="74" t="n">
        <v>1755</v>
      </c>
      <c r="C1034" s="74" t="n">
        <v>1424</v>
      </c>
      <c r="D1034" s="74" t="n">
        <v>71</v>
      </c>
      <c r="E1034" s="74" t="n">
        <v>253</v>
      </c>
      <c r="F1034" s="74" t="n">
        <v>0</v>
      </c>
      <c r="G1034" s="74" t="n">
        <v>1</v>
      </c>
      <c r="H1034" s="74" t="n">
        <v>2</v>
      </c>
      <c r="I1034" s="74" t="n">
        <v>8</v>
      </c>
      <c r="J1034" s="74" t="n">
        <v>1</v>
      </c>
      <c r="K1034" s="74" t="n">
        <v>7</v>
      </c>
      <c r="L1034" s="74" t="n">
        <v>4</v>
      </c>
      <c r="M1034" s="74" t="n">
        <v>6</v>
      </c>
      <c r="N1034" s="74" t="n">
        <v>1833</v>
      </c>
      <c r="O1034" s="74" t="n">
        <v>1699</v>
      </c>
      <c r="P1034" s="74" t="n">
        <v>3532</v>
      </c>
    </row>
    <row r="1035" customFormat="false" ht="12.95" hidden="false" customHeight="true" outlineLevel="0" collapsed="false">
      <c r="A1035" s="92" t="s">
        <v>47</v>
      </c>
      <c r="B1035" s="74" t="n">
        <v>1368</v>
      </c>
      <c r="C1035" s="74" t="n">
        <v>470</v>
      </c>
      <c r="D1035" s="74" t="n">
        <v>478</v>
      </c>
      <c r="E1035" s="74" t="n">
        <v>765</v>
      </c>
      <c r="F1035" s="74" t="n">
        <v>0</v>
      </c>
      <c r="G1035" s="74" t="n">
        <v>10</v>
      </c>
      <c r="H1035" s="74" t="n">
        <v>7</v>
      </c>
      <c r="I1035" s="74" t="n">
        <v>35</v>
      </c>
      <c r="J1035" s="74" t="n">
        <v>5</v>
      </c>
      <c r="K1035" s="74" t="n">
        <v>13</v>
      </c>
      <c r="L1035" s="74" t="n">
        <v>2</v>
      </c>
      <c r="M1035" s="74" t="n">
        <v>4</v>
      </c>
      <c r="N1035" s="74" t="n">
        <v>1860</v>
      </c>
      <c r="O1035" s="74" t="n">
        <v>1297</v>
      </c>
      <c r="P1035" s="74" t="n">
        <v>3157</v>
      </c>
    </row>
    <row r="1036" customFormat="false" ht="12.95" hidden="false" customHeight="true" outlineLevel="0" collapsed="false">
      <c r="A1036" s="92" t="s">
        <v>48</v>
      </c>
      <c r="B1036" s="74" t="n">
        <v>481</v>
      </c>
      <c r="C1036" s="74" t="n">
        <v>190</v>
      </c>
      <c r="D1036" s="74" t="n">
        <v>820</v>
      </c>
      <c r="E1036" s="74" t="n">
        <v>909</v>
      </c>
      <c r="F1036" s="74" t="n">
        <v>2</v>
      </c>
      <c r="G1036" s="74" t="n">
        <v>12</v>
      </c>
      <c r="H1036" s="74" t="n">
        <v>15</v>
      </c>
      <c r="I1036" s="74" t="n">
        <v>71</v>
      </c>
      <c r="J1036" s="74" t="n">
        <v>5</v>
      </c>
      <c r="K1036" s="74" t="n">
        <v>21</v>
      </c>
      <c r="L1036" s="74" t="n">
        <v>4</v>
      </c>
      <c r="M1036" s="74" t="n">
        <v>3</v>
      </c>
      <c r="N1036" s="74" t="n">
        <v>1327</v>
      </c>
      <c r="O1036" s="74" t="n">
        <v>1206</v>
      </c>
      <c r="P1036" s="74" t="n">
        <v>2533</v>
      </c>
    </row>
    <row r="1037" customFormat="false" ht="12.95" hidden="false" customHeight="true" outlineLevel="0" collapsed="false">
      <c r="A1037" s="92" t="s">
        <v>49</v>
      </c>
      <c r="B1037" s="74" t="n">
        <v>146</v>
      </c>
      <c r="C1037" s="74" t="n">
        <v>70</v>
      </c>
      <c r="D1037" s="74" t="n">
        <v>874</v>
      </c>
      <c r="E1037" s="74" t="n">
        <v>848</v>
      </c>
      <c r="F1037" s="74" t="n">
        <v>2</v>
      </c>
      <c r="G1037" s="74" t="n">
        <v>19</v>
      </c>
      <c r="H1037" s="74" t="n">
        <v>14</v>
      </c>
      <c r="I1037" s="74" t="n">
        <v>75</v>
      </c>
      <c r="J1037" s="74" t="n">
        <v>5</v>
      </c>
      <c r="K1037" s="74" t="n">
        <v>13</v>
      </c>
      <c r="L1037" s="74" t="n">
        <v>0</v>
      </c>
      <c r="M1037" s="74" t="n">
        <v>0</v>
      </c>
      <c r="N1037" s="74" t="n">
        <v>1041</v>
      </c>
      <c r="O1037" s="74" t="n">
        <v>1025</v>
      </c>
      <c r="P1037" s="74" t="n">
        <v>2066</v>
      </c>
    </row>
    <row r="1038" customFormat="false" ht="12.95" hidden="false" customHeight="true" outlineLevel="0" collapsed="false">
      <c r="A1038" s="92" t="s">
        <v>50</v>
      </c>
      <c r="B1038" s="74" t="n">
        <v>92</v>
      </c>
      <c r="C1038" s="74" t="n">
        <v>33</v>
      </c>
      <c r="D1038" s="74" t="n">
        <v>832</v>
      </c>
      <c r="E1038" s="74" t="n">
        <v>773</v>
      </c>
      <c r="F1038" s="74" t="n">
        <v>5</v>
      </c>
      <c r="G1038" s="74" t="n">
        <v>25</v>
      </c>
      <c r="H1038" s="74" t="n">
        <v>8</v>
      </c>
      <c r="I1038" s="74" t="n">
        <v>44</v>
      </c>
      <c r="J1038" s="74" t="n">
        <v>6</v>
      </c>
      <c r="K1038" s="74" t="n">
        <v>10</v>
      </c>
      <c r="L1038" s="74" t="n">
        <v>0</v>
      </c>
      <c r="M1038" s="74" t="n">
        <v>0</v>
      </c>
      <c r="N1038" s="74" t="n">
        <v>943</v>
      </c>
      <c r="O1038" s="74" t="n">
        <v>885</v>
      </c>
      <c r="P1038" s="74" t="n">
        <v>1828</v>
      </c>
    </row>
    <row r="1039" customFormat="false" ht="12.95" hidden="false" customHeight="true" outlineLevel="0" collapsed="false">
      <c r="A1039" s="92" t="s">
        <v>51</v>
      </c>
      <c r="B1039" s="74" t="n">
        <v>78</v>
      </c>
      <c r="C1039" s="74" t="n">
        <v>47</v>
      </c>
      <c r="D1039" s="74" t="n">
        <v>668</v>
      </c>
      <c r="E1039" s="74" t="n">
        <v>585</v>
      </c>
      <c r="F1039" s="74" t="n">
        <v>6</v>
      </c>
      <c r="G1039" s="74" t="n">
        <v>28</v>
      </c>
      <c r="H1039" s="74" t="n">
        <v>16</v>
      </c>
      <c r="I1039" s="74" t="n">
        <v>61</v>
      </c>
      <c r="J1039" s="74" t="n">
        <v>1</v>
      </c>
      <c r="K1039" s="74" t="n">
        <v>12</v>
      </c>
      <c r="L1039" s="74" t="n">
        <v>0</v>
      </c>
      <c r="M1039" s="74" t="n">
        <v>0</v>
      </c>
      <c r="N1039" s="74" t="n">
        <v>769</v>
      </c>
      <c r="O1039" s="74" t="n">
        <v>733</v>
      </c>
      <c r="P1039" s="74" t="n">
        <v>1502</v>
      </c>
    </row>
    <row r="1040" customFormat="false" ht="12.95" hidden="false" customHeight="true" outlineLevel="0" collapsed="false">
      <c r="A1040" s="92" t="s">
        <v>52</v>
      </c>
      <c r="B1040" s="74" t="n">
        <v>58</v>
      </c>
      <c r="C1040" s="74" t="n">
        <v>31</v>
      </c>
      <c r="D1040" s="74" t="n">
        <v>607</v>
      </c>
      <c r="E1040" s="74" t="n">
        <v>524</v>
      </c>
      <c r="F1040" s="74" t="n">
        <v>10</v>
      </c>
      <c r="G1040" s="74" t="n">
        <v>47</v>
      </c>
      <c r="H1040" s="74" t="n">
        <v>5</v>
      </c>
      <c r="I1040" s="74" t="n">
        <v>36</v>
      </c>
      <c r="J1040" s="74" t="n">
        <v>5</v>
      </c>
      <c r="K1040" s="74" t="n">
        <v>11</v>
      </c>
      <c r="L1040" s="74" t="n">
        <v>0</v>
      </c>
      <c r="M1040" s="74" t="n">
        <v>1</v>
      </c>
      <c r="N1040" s="74" t="n">
        <v>685</v>
      </c>
      <c r="O1040" s="74" t="n">
        <v>650</v>
      </c>
      <c r="P1040" s="74" t="n">
        <v>1335</v>
      </c>
    </row>
    <row r="1041" customFormat="false" ht="12.95" hidden="false" customHeight="true" outlineLevel="0" collapsed="false">
      <c r="A1041" s="92" t="s">
        <v>53</v>
      </c>
      <c r="B1041" s="74" t="n">
        <v>69</v>
      </c>
      <c r="C1041" s="74" t="n">
        <v>33</v>
      </c>
      <c r="D1041" s="74" t="n">
        <v>481</v>
      </c>
      <c r="E1041" s="74" t="n">
        <v>408</v>
      </c>
      <c r="F1041" s="74" t="n">
        <v>16</v>
      </c>
      <c r="G1041" s="74" t="n">
        <v>66</v>
      </c>
      <c r="H1041" s="74" t="n">
        <v>10</v>
      </c>
      <c r="I1041" s="74" t="n">
        <v>29</v>
      </c>
      <c r="J1041" s="74" t="n">
        <v>8</v>
      </c>
      <c r="K1041" s="74" t="n">
        <v>6</v>
      </c>
      <c r="L1041" s="74" t="n">
        <v>2</v>
      </c>
      <c r="M1041" s="74" t="n">
        <v>0</v>
      </c>
      <c r="N1041" s="74" t="n">
        <v>586</v>
      </c>
      <c r="O1041" s="74" t="n">
        <v>542</v>
      </c>
      <c r="P1041" s="74" t="n">
        <v>1128</v>
      </c>
    </row>
    <row r="1042" customFormat="false" ht="12.95" hidden="false" customHeight="true" outlineLevel="0" collapsed="false">
      <c r="A1042" s="92" t="s">
        <v>54</v>
      </c>
      <c r="B1042" s="74" t="n">
        <v>34</v>
      </c>
      <c r="C1042" s="74" t="n">
        <v>20</v>
      </c>
      <c r="D1042" s="74" t="n">
        <v>356</v>
      </c>
      <c r="E1042" s="74" t="n">
        <v>306</v>
      </c>
      <c r="F1042" s="74" t="n">
        <v>18</v>
      </c>
      <c r="G1042" s="74" t="n">
        <v>66</v>
      </c>
      <c r="H1042" s="74" t="n">
        <v>12</v>
      </c>
      <c r="I1042" s="74" t="n">
        <v>26</v>
      </c>
      <c r="J1042" s="74" t="n">
        <v>1</v>
      </c>
      <c r="K1042" s="74" t="n">
        <v>7</v>
      </c>
      <c r="L1042" s="74" t="n">
        <v>0</v>
      </c>
      <c r="M1042" s="74" t="n">
        <v>0</v>
      </c>
      <c r="N1042" s="74" t="n">
        <v>421</v>
      </c>
      <c r="O1042" s="74" t="n">
        <v>425</v>
      </c>
      <c r="P1042" s="74" t="n">
        <v>846</v>
      </c>
    </row>
    <row r="1043" customFormat="false" ht="12.95" hidden="false" customHeight="true" outlineLevel="0" collapsed="false">
      <c r="A1043" s="92" t="s">
        <v>55</v>
      </c>
      <c r="B1043" s="74" t="n">
        <v>43</v>
      </c>
      <c r="C1043" s="74" t="n">
        <v>17</v>
      </c>
      <c r="D1043" s="74" t="n">
        <v>320</v>
      </c>
      <c r="E1043" s="74" t="n">
        <v>308</v>
      </c>
      <c r="F1043" s="74" t="n">
        <v>37</v>
      </c>
      <c r="G1043" s="74" t="n">
        <v>98</v>
      </c>
      <c r="H1043" s="74" t="n">
        <v>14</v>
      </c>
      <c r="I1043" s="74" t="n">
        <v>18</v>
      </c>
      <c r="J1043" s="74" t="n">
        <v>6</v>
      </c>
      <c r="K1043" s="74" t="n">
        <v>8</v>
      </c>
      <c r="L1043" s="74" t="n">
        <v>1</v>
      </c>
      <c r="M1043" s="74" t="n">
        <v>0</v>
      </c>
      <c r="N1043" s="74" t="n">
        <v>421</v>
      </c>
      <c r="O1043" s="74" t="n">
        <v>449</v>
      </c>
      <c r="P1043" s="74" t="n">
        <v>870</v>
      </c>
    </row>
    <row r="1044" customFormat="false" ht="12.95" hidden="false" customHeight="true" outlineLevel="0" collapsed="false">
      <c r="A1044" s="92" t="s">
        <v>56</v>
      </c>
      <c r="B1044" s="74" t="n">
        <v>56</v>
      </c>
      <c r="C1044" s="74" t="n">
        <v>26</v>
      </c>
      <c r="D1044" s="74" t="n">
        <v>250</v>
      </c>
      <c r="E1044" s="74" t="n">
        <v>184</v>
      </c>
      <c r="F1044" s="74" t="n">
        <v>37</v>
      </c>
      <c r="G1044" s="74" t="n">
        <v>111</v>
      </c>
      <c r="H1044" s="74" t="n">
        <v>8</v>
      </c>
      <c r="I1044" s="74" t="n">
        <v>13</v>
      </c>
      <c r="J1044" s="74" t="n">
        <v>4</v>
      </c>
      <c r="K1044" s="74" t="n">
        <v>4</v>
      </c>
      <c r="L1044" s="74" t="n">
        <v>2</v>
      </c>
      <c r="M1044" s="74" t="n">
        <v>0</v>
      </c>
      <c r="N1044" s="74" t="n">
        <v>357</v>
      </c>
      <c r="O1044" s="74" t="n">
        <v>338</v>
      </c>
      <c r="P1044" s="74" t="n">
        <v>695</v>
      </c>
    </row>
    <row r="1045" customFormat="false" ht="12.95" hidden="false" customHeight="true" outlineLevel="0" collapsed="false">
      <c r="A1045" s="92" t="s">
        <v>57</v>
      </c>
      <c r="B1045" s="74" t="n">
        <v>30</v>
      </c>
      <c r="C1045" s="74" t="n">
        <v>11</v>
      </c>
      <c r="D1045" s="74" t="n">
        <v>174</v>
      </c>
      <c r="E1045" s="74" t="n">
        <v>122</v>
      </c>
      <c r="F1045" s="74" t="n">
        <v>52</v>
      </c>
      <c r="G1045" s="74" t="n">
        <v>117</v>
      </c>
      <c r="H1045" s="74" t="n">
        <v>9</v>
      </c>
      <c r="I1045" s="74" t="n">
        <v>10</v>
      </c>
      <c r="J1045" s="74" t="n">
        <v>3</v>
      </c>
      <c r="K1045" s="74" t="n">
        <v>4</v>
      </c>
      <c r="L1045" s="74" t="n">
        <v>1</v>
      </c>
      <c r="M1045" s="74" t="n">
        <v>0</v>
      </c>
      <c r="N1045" s="74" t="n">
        <v>269</v>
      </c>
      <c r="O1045" s="74" t="n">
        <v>264</v>
      </c>
      <c r="P1045" s="74" t="n">
        <v>533</v>
      </c>
    </row>
    <row r="1046" customFormat="false" ht="12.95" hidden="false" customHeight="true" outlineLevel="0" collapsed="false">
      <c r="A1046" s="92" t="s">
        <v>350</v>
      </c>
      <c r="B1046" s="74" t="n">
        <v>28</v>
      </c>
      <c r="C1046" s="74" t="n">
        <v>15</v>
      </c>
      <c r="D1046" s="74" t="n">
        <v>165</v>
      </c>
      <c r="E1046" s="74" t="n">
        <v>114</v>
      </c>
      <c r="F1046" s="74" t="n">
        <v>71</v>
      </c>
      <c r="G1046" s="74" t="n">
        <v>136</v>
      </c>
      <c r="H1046" s="74" t="n">
        <v>6</v>
      </c>
      <c r="I1046" s="74" t="n">
        <v>9</v>
      </c>
      <c r="J1046" s="74" t="n">
        <v>4</v>
      </c>
      <c r="K1046" s="74" t="n">
        <v>8</v>
      </c>
      <c r="L1046" s="74" t="n">
        <v>3</v>
      </c>
      <c r="M1046" s="74" t="n">
        <v>0</v>
      </c>
      <c r="N1046" s="74" t="n">
        <v>277</v>
      </c>
      <c r="O1046" s="74" t="n">
        <v>282</v>
      </c>
      <c r="P1046" s="74" t="n">
        <v>559</v>
      </c>
    </row>
    <row r="1047" customFormat="false" ht="12.95" hidden="false" customHeight="true" outlineLevel="0" collapsed="false">
      <c r="A1047" s="92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customFormat="false" ht="12.95" hidden="false" customHeight="true" outlineLevel="0" collapsed="false">
      <c r="A1048" s="74" t="s">
        <v>59</v>
      </c>
      <c r="B1048" s="74" t="n">
        <v>6126</v>
      </c>
      <c r="C1048" s="74" t="n">
        <v>4321</v>
      </c>
      <c r="D1048" s="74" t="n">
        <v>6096</v>
      </c>
      <c r="E1048" s="74" t="n">
        <v>6100</v>
      </c>
      <c r="F1048" s="74" t="n">
        <v>256</v>
      </c>
      <c r="G1048" s="74" t="n">
        <v>736</v>
      </c>
      <c r="H1048" s="74" t="n">
        <v>126</v>
      </c>
      <c r="I1048" s="74" t="n">
        <v>435</v>
      </c>
      <c r="J1048" s="74" t="n">
        <v>54</v>
      </c>
      <c r="K1048" s="74" t="n">
        <v>124</v>
      </c>
      <c r="L1048" s="74" t="n">
        <v>20</v>
      </c>
      <c r="M1048" s="74" t="n">
        <v>16</v>
      </c>
      <c r="N1048" s="74" t="n">
        <v>12678</v>
      </c>
      <c r="O1048" s="74" t="n">
        <v>11732</v>
      </c>
      <c r="P1048" s="74" t="n">
        <v>24410</v>
      </c>
    </row>
    <row r="1049" customFormat="false" ht="12.95" hidden="false" customHeight="true" outlineLevel="0" collapsed="false">
      <c r="A1049" s="74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customFormat="false" ht="12.95" hidden="false" customHeight="true" outlineLevel="0" collapsed="false">
      <c r="A1050" s="101" t="s">
        <v>393</v>
      </c>
      <c r="B1050" s="101"/>
      <c r="C1050" s="101"/>
      <c r="D1050" s="101"/>
      <c r="E1050" s="101"/>
      <c r="F1050" s="101"/>
      <c r="G1050" s="101"/>
      <c r="H1050" s="101"/>
      <c r="I1050" s="101"/>
      <c r="J1050" s="101"/>
      <c r="K1050" s="101"/>
      <c r="L1050" s="101"/>
      <c r="M1050" s="101"/>
      <c r="N1050" s="101"/>
      <c r="O1050" s="101"/>
      <c r="P1050" s="101"/>
    </row>
    <row r="1051" customFormat="false" ht="12.95" hidden="false" customHeight="true" outlineLevel="0" collapsed="false">
      <c r="A1051" s="74" t="s">
        <v>31</v>
      </c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74"/>
      <c r="O1051" s="74"/>
      <c r="P1051" s="74"/>
    </row>
    <row r="1052" customFormat="false" ht="12.95" hidden="false" customHeight="true" outlineLevel="0" collapsed="false">
      <c r="A1052" s="92" t="s">
        <v>45</v>
      </c>
      <c r="B1052" s="74" t="n">
        <v>244</v>
      </c>
      <c r="C1052" s="74" t="n">
        <v>257</v>
      </c>
      <c r="D1052" s="74" t="n">
        <v>1</v>
      </c>
      <c r="E1052" s="74" t="n">
        <v>0</v>
      </c>
      <c r="F1052" s="74" t="n">
        <v>0</v>
      </c>
      <c r="G1052" s="74" t="n">
        <v>0</v>
      </c>
      <c r="H1052" s="74" t="n">
        <v>0</v>
      </c>
      <c r="I1052" s="74" t="n">
        <v>0</v>
      </c>
      <c r="J1052" s="74" t="n">
        <v>0</v>
      </c>
      <c r="K1052" s="74" t="n">
        <v>0</v>
      </c>
      <c r="L1052" s="74" t="n">
        <v>0</v>
      </c>
      <c r="M1052" s="74" t="n">
        <v>0</v>
      </c>
      <c r="N1052" s="74" t="n">
        <v>245</v>
      </c>
      <c r="O1052" s="74" t="n">
        <v>257</v>
      </c>
      <c r="P1052" s="74" t="n">
        <v>502</v>
      </c>
    </row>
    <row r="1053" customFormat="false" ht="12.95" hidden="false" customHeight="true" outlineLevel="0" collapsed="false">
      <c r="A1053" s="92" t="s">
        <v>46</v>
      </c>
      <c r="B1053" s="74" t="n">
        <v>460</v>
      </c>
      <c r="C1053" s="74" t="n">
        <v>375</v>
      </c>
      <c r="D1053" s="74" t="n">
        <v>3</v>
      </c>
      <c r="E1053" s="74" t="n">
        <v>20</v>
      </c>
      <c r="F1053" s="74" t="n">
        <v>0</v>
      </c>
      <c r="G1053" s="74" t="n">
        <v>0</v>
      </c>
      <c r="H1053" s="74" t="n">
        <v>1</v>
      </c>
      <c r="I1053" s="74" t="n">
        <v>1</v>
      </c>
      <c r="J1053" s="74" t="n">
        <v>0</v>
      </c>
      <c r="K1053" s="74" t="n">
        <v>0</v>
      </c>
      <c r="L1053" s="74" t="n">
        <v>0</v>
      </c>
      <c r="M1053" s="74" t="n">
        <v>1</v>
      </c>
      <c r="N1053" s="74" t="n">
        <v>464</v>
      </c>
      <c r="O1053" s="74" t="n">
        <v>397</v>
      </c>
      <c r="P1053" s="74" t="n">
        <v>861</v>
      </c>
    </row>
    <row r="1054" customFormat="false" ht="12.95" hidden="false" customHeight="true" outlineLevel="0" collapsed="false">
      <c r="A1054" s="92" t="s">
        <v>47</v>
      </c>
      <c r="B1054" s="74" t="n">
        <v>220</v>
      </c>
      <c r="C1054" s="74" t="n">
        <v>60</v>
      </c>
      <c r="D1054" s="74" t="n">
        <v>29</v>
      </c>
      <c r="E1054" s="74" t="n">
        <v>68</v>
      </c>
      <c r="F1054" s="74" t="n">
        <v>0</v>
      </c>
      <c r="G1054" s="74" t="n">
        <v>0</v>
      </c>
      <c r="H1054" s="74" t="n">
        <v>0</v>
      </c>
      <c r="I1054" s="74" t="n">
        <v>3</v>
      </c>
      <c r="J1054" s="74" t="n">
        <v>1</v>
      </c>
      <c r="K1054" s="74" t="n">
        <v>0</v>
      </c>
      <c r="L1054" s="74" t="n">
        <v>0</v>
      </c>
      <c r="M1054" s="74" t="n">
        <v>0</v>
      </c>
      <c r="N1054" s="74" t="n">
        <v>250</v>
      </c>
      <c r="O1054" s="74" t="n">
        <v>131</v>
      </c>
      <c r="P1054" s="74" t="n">
        <v>381</v>
      </c>
    </row>
    <row r="1055" customFormat="false" ht="12.95" hidden="false" customHeight="true" outlineLevel="0" collapsed="false">
      <c r="A1055" s="92" t="s">
        <v>48</v>
      </c>
      <c r="B1055" s="74" t="n">
        <v>57</v>
      </c>
      <c r="C1055" s="74" t="n">
        <v>13</v>
      </c>
      <c r="D1055" s="74" t="n">
        <v>76</v>
      </c>
      <c r="E1055" s="74" t="n">
        <v>106</v>
      </c>
      <c r="F1055" s="74" t="n">
        <v>0</v>
      </c>
      <c r="G1055" s="74" t="n">
        <v>0</v>
      </c>
      <c r="H1055" s="74" t="n">
        <v>1</v>
      </c>
      <c r="I1055" s="74" t="n">
        <v>3</v>
      </c>
      <c r="J1055" s="74" t="n">
        <v>1</v>
      </c>
      <c r="K1055" s="74" t="n">
        <v>1</v>
      </c>
      <c r="L1055" s="74" t="n">
        <v>1</v>
      </c>
      <c r="M1055" s="74" t="n">
        <v>0</v>
      </c>
      <c r="N1055" s="74" t="n">
        <v>136</v>
      </c>
      <c r="O1055" s="74" t="n">
        <v>123</v>
      </c>
      <c r="P1055" s="74" t="n">
        <v>259</v>
      </c>
    </row>
    <row r="1056" customFormat="false" ht="12.95" hidden="false" customHeight="true" outlineLevel="0" collapsed="false">
      <c r="A1056" s="92" t="s">
        <v>49</v>
      </c>
      <c r="B1056" s="74" t="n">
        <v>16</v>
      </c>
      <c r="C1056" s="74" t="n">
        <v>3</v>
      </c>
      <c r="D1056" s="74" t="n">
        <v>77</v>
      </c>
      <c r="E1056" s="74" t="n">
        <v>95</v>
      </c>
      <c r="F1056" s="74" t="n">
        <v>1</v>
      </c>
      <c r="G1056" s="74" t="n">
        <v>0</v>
      </c>
      <c r="H1056" s="74" t="n">
        <v>1</v>
      </c>
      <c r="I1056" s="74" t="n">
        <v>1</v>
      </c>
      <c r="J1056" s="74" t="n">
        <v>0</v>
      </c>
      <c r="K1056" s="74" t="n">
        <v>1</v>
      </c>
      <c r="L1056" s="74" t="n">
        <v>0</v>
      </c>
      <c r="M1056" s="74" t="n">
        <v>0</v>
      </c>
      <c r="N1056" s="74" t="n">
        <v>95</v>
      </c>
      <c r="O1056" s="74" t="n">
        <v>100</v>
      </c>
      <c r="P1056" s="74" t="n">
        <v>195</v>
      </c>
    </row>
    <row r="1057" customFormat="false" ht="12.95" hidden="false" customHeight="true" outlineLevel="0" collapsed="false">
      <c r="A1057" s="92" t="s">
        <v>50</v>
      </c>
      <c r="B1057" s="74" t="n">
        <v>9</v>
      </c>
      <c r="C1057" s="74" t="n">
        <v>2</v>
      </c>
      <c r="D1057" s="74" t="n">
        <v>96</v>
      </c>
      <c r="E1057" s="74" t="n">
        <v>78</v>
      </c>
      <c r="F1057" s="74" t="n">
        <v>1</v>
      </c>
      <c r="G1057" s="74" t="n">
        <v>0</v>
      </c>
      <c r="H1057" s="74" t="n">
        <v>1</v>
      </c>
      <c r="I1057" s="74" t="n">
        <v>1</v>
      </c>
      <c r="J1057" s="74" t="n">
        <v>0</v>
      </c>
      <c r="K1057" s="74" t="n">
        <v>0</v>
      </c>
      <c r="L1057" s="74" t="n">
        <v>0</v>
      </c>
      <c r="M1057" s="74" t="n">
        <v>0</v>
      </c>
      <c r="N1057" s="74" t="n">
        <v>107</v>
      </c>
      <c r="O1057" s="74" t="n">
        <v>81</v>
      </c>
      <c r="P1057" s="74" t="n">
        <v>188</v>
      </c>
    </row>
    <row r="1058" customFormat="false" ht="12.95" hidden="false" customHeight="true" outlineLevel="0" collapsed="false">
      <c r="A1058" s="92" t="s">
        <v>51</v>
      </c>
      <c r="B1058" s="74" t="n">
        <v>0</v>
      </c>
      <c r="C1058" s="74" t="n">
        <v>0</v>
      </c>
      <c r="D1058" s="74" t="n">
        <v>58</v>
      </c>
      <c r="E1058" s="74" t="n">
        <v>47</v>
      </c>
      <c r="F1058" s="74" t="n">
        <v>0</v>
      </c>
      <c r="G1058" s="74" t="n">
        <v>0</v>
      </c>
      <c r="H1058" s="74" t="n">
        <v>2</v>
      </c>
      <c r="I1058" s="74" t="n">
        <v>1</v>
      </c>
      <c r="J1058" s="74" t="n">
        <v>0</v>
      </c>
      <c r="K1058" s="74" t="n">
        <v>0</v>
      </c>
      <c r="L1058" s="74" t="n">
        <v>0</v>
      </c>
      <c r="M1058" s="74" t="n">
        <v>0</v>
      </c>
      <c r="N1058" s="74" t="n">
        <v>60</v>
      </c>
      <c r="O1058" s="74" t="n">
        <v>48</v>
      </c>
      <c r="P1058" s="74" t="n">
        <v>108</v>
      </c>
    </row>
    <row r="1059" customFormat="false" ht="12.95" hidden="false" customHeight="true" outlineLevel="0" collapsed="false">
      <c r="A1059" s="92" t="s">
        <v>52</v>
      </c>
      <c r="B1059" s="74" t="n">
        <v>3</v>
      </c>
      <c r="C1059" s="74" t="n">
        <v>0</v>
      </c>
      <c r="D1059" s="74" t="n">
        <v>58</v>
      </c>
      <c r="E1059" s="74" t="n">
        <v>32</v>
      </c>
      <c r="F1059" s="74" t="n">
        <v>1</v>
      </c>
      <c r="G1059" s="74" t="n">
        <v>3</v>
      </c>
      <c r="H1059" s="74" t="n">
        <v>0</v>
      </c>
      <c r="I1059" s="74" t="n">
        <v>0</v>
      </c>
      <c r="J1059" s="74" t="n">
        <v>0</v>
      </c>
      <c r="K1059" s="74" t="n">
        <v>1</v>
      </c>
      <c r="L1059" s="74" t="n">
        <v>1</v>
      </c>
      <c r="M1059" s="74" t="n">
        <v>0</v>
      </c>
      <c r="N1059" s="74" t="n">
        <v>63</v>
      </c>
      <c r="O1059" s="74" t="n">
        <v>36</v>
      </c>
      <c r="P1059" s="74" t="n">
        <v>99</v>
      </c>
    </row>
    <row r="1060" customFormat="false" ht="12.95" hidden="false" customHeight="true" outlineLevel="0" collapsed="false">
      <c r="A1060" s="92" t="s">
        <v>53</v>
      </c>
      <c r="B1060" s="74" t="n">
        <v>3</v>
      </c>
      <c r="C1060" s="74" t="n">
        <v>1</v>
      </c>
      <c r="D1060" s="74" t="n">
        <v>38</v>
      </c>
      <c r="E1060" s="74" t="n">
        <v>26</v>
      </c>
      <c r="F1060" s="74" t="n">
        <v>1</v>
      </c>
      <c r="G1060" s="74" t="n">
        <v>3</v>
      </c>
      <c r="H1060" s="74" t="n">
        <v>0</v>
      </c>
      <c r="I1060" s="74" t="n">
        <v>1</v>
      </c>
      <c r="J1060" s="74" t="n">
        <v>0</v>
      </c>
      <c r="K1060" s="74" t="n">
        <v>1</v>
      </c>
      <c r="L1060" s="74" t="n">
        <v>0</v>
      </c>
      <c r="M1060" s="74" t="n">
        <v>0</v>
      </c>
      <c r="N1060" s="74" t="n">
        <v>42</v>
      </c>
      <c r="O1060" s="74" t="n">
        <v>32</v>
      </c>
      <c r="P1060" s="74" t="n">
        <v>74</v>
      </c>
    </row>
    <row r="1061" customFormat="false" ht="12.95" hidden="false" customHeight="true" outlineLevel="0" collapsed="false">
      <c r="A1061" s="92" t="s">
        <v>54</v>
      </c>
      <c r="B1061" s="74" t="n">
        <v>1</v>
      </c>
      <c r="C1061" s="74" t="n">
        <v>1</v>
      </c>
      <c r="D1061" s="74" t="n">
        <v>22</v>
      </c>
      <c r="E1061" s="74" t="n">
        <v>18</v>
      </c>
      <c r="F1061" s="74" t="n">
        <v>1</v>
      </c>
      <c r="G1061" s="74" t="n">
        <v>0</v>
      </c>
      <c r="H1061" s="74" t="n">
        <v>0</v>
      </c>
      <c r="I1061" s="74" t="n">
        <v>1</v>
      </c>
      <c r="J1061" s="74" t="n">
        <v>0</v>
      </c>
      <c r="K1061" s="74" t="n">
        <v>0</v>
      </c>
      <c r="L1061" s="74" t="n">
        <v>0</v>
      </c>
      <c r="M1061" s="74" t="n">
        <v>0</v>
      </c>
      <c r="N1061" s="74" t="n">
        <v>24</v>
      </c>
      <c r="O1061" s="74" t="n">
        <v>20</v>
      </c>
      <c r="P1061" s="74" t="n">
        <v>44</v>
      </c>
    </row>
    <row r="1062" customFormat="false" ht="12.95" hidden="false" customHeight="true" outlineLevel="0" collapsed="false">
      <c r="A1062" s="92" t="s">
        <v>55</v>
      </c>
      <c r="B1062" s="74" t="n">
        <v>3</v>
      </c>
      <c r="C1062" s="74" t="n">
        <v>0</v>
      </c>
      <c r="D1062" s="74" t="n">
        <v>9</v>
      </c>
      <c r="E1062" s="74" t="n">
        <v>14</v>
      </c>
      <c r="F1062" s="74" t="n">
        <v>1</v>
      </c>
      <c r="G1062" s="74" t="n">
        <v>3</v>
      </c>
      <c r="H1062" s="74" t="n">
        <v>1</v>
      </c>
      <c r="I1062" s="74" t="n">
        <v>0</v>
      </c>
      <c r="J1062" s="74" t="n">
        <v>0</v>
      </c>
      <c r="K1062" s="74" t="n">
        <v>0</v>
      </c>
      <c r="L1062" s="74" t="n">
        <v>0</v>
      </c>
      <c r="M1062" s="74" t="n">
        <v>0</v>
      </c>
      <c r="N1062" s="74" t="n">
        <v>14</v>
      </c>
      <c r="O1062" s="74" t="n">
        <v>17</v>
      </c>
      <c r="P1062" s="74" t="n">
        <v>31</v>
      </c>
    </row>
    <row r="1063" customFormat="false" ht="12.95" hidden="false" customHeight="true" outlineLevel="0" collapsed="false">
      <c r="A1063" s="92" t="s">
        <v>56</v>
      </c>
      <c r="B1063" s="74" t="n">
        <v>1</v>
      </c>
      <c r="C1063" s="74" t="n">
        <v>0</v>
      </c>
      <c r="D1063" s="74" t="n">
        <v>11</v>
      </c>
      <c r="E1063" s="74" t="n">
        <v>8</v>
      </c>
      <c r="F1063" s="74" t="n">
        <v>3</v>
      </c>
      <c r="G1063" s="74" t="n">
        <v>3</v>
      </c>
      <c r="H1063" s="74" t="n">
        <v>0</v>
      </c>
      <c r="I1063" s="74" t="n">
        <v>1</v>
      </c>
      <c r="J1063" s="74" t="n">
        <v>0</v>
      </c>
      <c r="K1063" s="74" t="n">
        <v>0</v>
      </c>
      <c r="L1063" s="74" t="n">
        <v>0</v>
      </c>
      <c r="M1063" s="74" t="n">
        <v>0</v>
      </c>
      <c r="N1063" s="74" t="n">
        <v>15</v>
      </c>
      <c r="O1063" s="74" t="n">
        <v>12</v>
      </c>
      <c r="P1063" s="74" t="n">
        <v>27</v>
      </c>
    </row>
    <row r="1064" customFormat="false" ht="12.95" hidden="false" customHeight="true" outlineLevel="0" collapsed="false">
      <c r="A1064" s="92" t="s">
        <v>57</v>
      </c>
      <c r="B1064" s="74" t="n">
        <v>1</v>
      </c>
      <c r="C1064" s="74" t="n">
        <v>0</v>
      </c>
      <c r="D1064" s="74" t="n">
        <v>3</v>
      </c>
      <c r="E1064" s="74" t="n">
        <v>6</v>
      </c>
      <c r="F1064" s="74" t="n">
        <v>1</v>
      </c>
      <c r="G1064" s="74" t="n">
        <v>2</v>
      </c>
      <c r="H1064" s="74" t="n">
        <v>0</v>
      </c>
      <c r="I1064" s="74" t="n">
        <v>1</v>
      </c>
      <c r="J1064" s="74" t="n">
        <v>0</v>
      </c>
      <c r="K1064" s="74" t="n">
        <v>0</v>
      </c>
      <c r="L1064" s="74" t="n">
        <v>0</v>
      </c>
      <c r="M1064" s="74" t="n">
        <v>0</v>
      </c>
      <c r="N1064" s="74" t="n">
        <v>5</v>
      </c>
      <c r="O1064" s="74" t="n">
        <v>9</v>
      </c>
      <c r="P1064" s="74" t="n">
        <v>14</v>
      </c>
    </row>
    <row r="1065" customFormat="false" ht="12.95" hidden="false" customHeight="true" outlineLevel="0" collapsed="false">
      <c r="A1065" s="92" t="s">
        <v>350</v>
      </c>
      <c r="B1065" s="74" t="n">
        <v>0</v>
      </c>
      <c r="C1065" s="74" t="n">
        <v>0</v>
      </c>
      <c r="D1065" s="74" t="n">
        <v>12</v>
      </c>
      <c r="E1065" s="74" t="n">
        <v>6</v>
      </c>
      <c r="F1065" s="74" t="n">
        <v>4</v>
      </c>
      <c r="G1065" s="74" t="n">
        <v>6</v>
      </c>
      <c r="H1065" s="74" t="n">
        <v>0</v>
      </c>
      <c r="I1065" s="74" t="n">
        <v>0</v>
      </c>
      <c r="J1065" s="74" t="n">
        <v>0</v>
      </c>
      <c r="K1065" s="74" t="n">
        <v>0</v>
      </c>
      <c r="L1065" s="74" t="n">
        <v>0</v>
      </c>
      <c r="M1065" s="74" t="n">
        <v>0</v>
      </c>
      <c r="N1065" s="74" t="n">
        <v>16</v>
      </c>
      <c r="O1065" s="74" t="n">
        <v>12</v>
      </c>
      <c r="P1065" s="74" t="n">
        <v>28</v>
      </c>
    </row>
    <row r="1066" customFormat="false" ht="12.95" hidden="false" customHeight="true" outlineLevel="0" collapsed="false">
      <c r="A1066" s="92"/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customFormat="false" ht="12.95" hidden="false" customHeight="true" outlineLevel="0" collapsed="false">
      <c r="A1067" s="74" t="s">
        <v>59</v>
      </c>
      <c r="B1067" s="74" t="n">
        <v>1018</v>
      </c>
      <c r="C1067" s="74" t="n">
        <v>712</v>
      </c>
      <c r="D1067" s="74" t="n">
        <v>493</v>
      </c>
      <c r="E1067" s="74" t="n">
        <v>524</v>
      </c>
      <c r="F1067" s="74" t="n">
        <v>14</v>
      </c>
      <c r="G1067" s="74" t="n">
        <v>20</v>
      </c>
      <c r="H1067" s="74" t="n">
        <v>7</v>
      </c>
      <c r="I1067" s="74" t="n">
        <v>14</v>
      </c>
      <c r="J1067" s="74" t="n">
        <v>2</v>
      </c>
      <c r="K1067" s="74" t="n">
        <v>4</v>
      </c>
      <c r="L1067" s="74" t="n">
        <v>2</v>
      </c>
      <c r="M1067" s="74" t="n">
        <v>1</v>
      </c>
      <c r="N1067" s="74" t="n">
        <v>1536</v>
      </c>
      <c r="O1067" s="74" t="n">
        <v>1275</v>
      </c>
      <c r="P1067" s="74" t="n">
        <v>2811</v>
      </c>
    </row>
    <row r="1068" customFormat="false" ht="12.95" hidden="false" customHeight="true" outlineLevel="0" collapsed="false">
      <c r="A1068" s="74"/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customFormat="false" ht="12.95" hidden="false" customHeight="true" outlineLevel="0" collapsed="false">
      <c r="A1069" s="91" t="s">
        <v>32</v>
      </c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customFormat="false" ht="12.95" hidden="false" customHeight="true" outlineLevel="0" collapsed="false">
      <c r="A1070" s="92" t="s">
        <v>45</v>
      </c>
      <c r="B1070" s="74" t="n">
        <v>1104</v>
      </c>
      <c r="C1070" s="74" t="n">
        <v>1006</v>
      </c>
      <c r="D1070" s="74" t="n">
        <v>0</v>
      </c>
      <c r="E1070" s="74" t="n">
        <v>3</v>
      </c>
      <c r="F1070" s="74" t="n">
        <v>0</v>
      </c>
      <c r="G1070" s="74" t="n">
        <v>0</v>
      </c>
      <c r="H1070" s="74" t="n">
        <v>0</v>
      </c>
      <c r="I1070" s="74" t="n">
        <v>0</v>
      </c>
      <c r="J1070" s="74" t="n">
        <v>0</v>
      </c>
      <c r="K1070" s="74" t="n">
        <v>0</v>
      </c>
      <c r="L1070" s="74" t="n">
        <v>0</v>
      </c>
      <c r="M1070" s="74" t="n">
        <v>0</v>
      </c>
      <c r="N1070" s="74" t="n">
        <v>1104</v>
      </c>
      <c r="O1070" s="74" t="n">
        <v>1009</v>
      </c>
      <c r="P1070" s="74" t="n">
        <v>2113</v>
      </c>
    </row>
    <row r="1071" customFormat="false" ht="12.95" hidden="false" customHeight="true" outlineLevel="0" collapsed="false">
      <c r="A1071" s="92" t="s">
        <v>46</v>
      </c>
      <c r="B1071" s="74" t="n">
        <v>773</v>
      </c>
      <c r="C1071" s="74" t="n">
        <v>623</v>
      </c>
      <c r="D1071" s="74" t="n">
        <v>75</v>
      </c>
      <c r="E1071" s="74" t="n">
        <v>184</v>
      </c>
      <c r="F1071" s="74" t="n">
        <v>0</v>
      </c>
      <c r="G1071" s="74" t="n">
        <v>0</v>
      </c>
      <c r="H1071" s="74" t="n">
        <v>2</v>
      </c>
      <c r="I1071" s="74" t="n">
        <v>11</v>
      </c>
      <c r="J1071" s="74" t="n">
        <v>1</v>
      </c>
      <c r="K1071" s="74" t="n">
        <v>7</v>
      </c>
      <c r="L1071" s="74" t="n">
        <v>3</v>
      </c>
      <c r="M1071" s="74" t="n">
        <v>3</v>
      </c>
      <c r="N1071" s="74" t="n">
        <v>854</v>
      </c>
      <c r="O1071" s="74" t="n">
        <v>828</v>
      </c>
      <c r="P1071" s="74" t="n">
        <v>1682</v>
      </c>
    </row>
    <row r="1072" customFormat="false" ht="12.95" hidden="false" customHeight="true" outlineLevel="0" collapsed="false">
      <c r="A1072" s="92" t="s">
        <v>47</v>
      </c>
      <c r="B1072" s="74" t="n">
        <v>321</v>
      </c>
      <c r="C1072" s="74" t="n">
        <v>162</v>
      </c>
      <c r="D1072" s="74" t="n">
        <v>306</v>
      </c>
      <c r="E1072" s="74" t="n">
        <v>434</v>
      </c>
      <c r="F1072" s="74" t="n">
        <v>0</v>
      </c>
      <c r="G1072" s="74" t="n">
        <v>3</v>
      </c>
      <c r="H1072" s="74" t="n">
        <v>2</v>
      </c>
      <c r="I1072" s="74" t="n">
        <v>19</v>
      </c>
      <c r="J1072" s="74" t="n">
        <v>1</v>
      </c>
      <c r="K1072" s="74" t="n">
        <v>14</v>
      </c>
      <c r="L1072" s="74" t="n">
        <v>1</v>
      </c>
      <c r="M1072" s="74" t="n">
        <v>1</v>
      </c>
      <c r="N1072" s="74" t="n">
        <v>631</v>
      </c>
      <c r="O1072" s="74" t="n">
        <v>633</v>
      </c>
      <c r="P1072" s="74" t="n">
        <v>1264</v>
      </c>
    </row>
    <row r="1073" customFormat="false" ht="12.95" hidden="false" customHeight="true" outlineLevel="0" collapsed="false">
      <c r="A1073" s="92" t="s">
        <v>48</v>
      </c>
      <c r="B1073" s="74" t="n">
        <v>124</v>
      </c>
      <c r="C1073" s="74" t="n">
        <v>46</v>
      </c>
      <c r="D1073" s="74" t="n">
        <v>378</v>
      </c>
      <c r="E1073" s="74" t="n">
        <v>395</v>
      </c>
      <c r="F1073" s="74" t="n">
        <v>1</v>
      </c>
      <c r="G1073" s="74" t="n">
        <v>6</v>
      </c>
      <c r="H1073" s="74" t="n">
        <v>1</v>
      </c>
      <c r="I1073" s="74" t="n">
        <v>18</v>
      </c>
      <c r="J1073" s="74" t="n">
        <v>2</v>
      </c>
      <c r="K1073" s="74" t="n">
        <v>12</v>
      </c>
      <c r="L1073" s="74" t="n">
        <v>1</v>
      </c>
      <c r="M1073" s="74" t="n">
        <v>1</v>
      </c>
      <c r="N1073" s="74" t="n">
        <v>507</v>
      </c>
      <c r="O1073" s="74" t="n">
        <v>478</v>
      </c>
      <c r="P1073" s="74" t="n">
        <v>985</v>
      </c>
    </row>
    <row r="1074" customFormat="false" ht="12.95" hidden="false" customHeight="true" outlineLevel="0" collapsed="false">
      <c r="A1074" s="92" t="s">
        <v>49</v>
      </c>
      <c r="B1074" s="74" t="n">
        <v>65</v>
      </c>
      <c r="C1074" s="74" t="n">
        <v>26</v>
      </c>
      <c r="D1074" s="74" t="n">
        <v>349</v>
      </c>
      <c r="E1074" s="74" t="n">
        <v>344</v>
      </c>
      <c r="F1074" s="74" t="n">
        <v>0</v>
      </c>
      <c r="G1074" s="74" t="n">
        <v>7</v>
      </c>
      <c r="H1074" s="74" t="n">
        <v>2</v>
      </c>
      <c r="I1074" s="74" t="n">
        <v>8</v>
      </c>
      <c r="J1074" s="74" t="n">
        <v>1</v>
      </c>
      <c r="K1074" s="74" t="n">
        <v>9</v>
      </c>
      <c r="L1074" s="74" t="n">
        <v>0</v>
      </c>
      <c r="M1074" s="74" t="n">
        <v>1</v>
      </c>
      <c r="N1074" s="74" t="n">
        <v>417</v>
      </c>
      <c r="O1074" s="74" t="n">
        <v>395</v>
      </c>
      <c r="P1074" s="74" t="n">
        <v>812</v>
      </c>
    </row>
    <row r="1075" customFormat="false" ht="12.95" hidden="false" customHeight="true" outlineLevel="0" collapsed="false">
      <c r="A1075" s="92" t="s">
        <v>50</v>
      </c>
      <c r="B1075" s="74" t="n">
        <v>34</v>
      </c>
      <c r="C1075" s="74" t="n">
        <v>20</v>
      </c>
      <c r="D1075" s="74" t="n">
        <v>358</v>
      </c>
      <c r="E1075" s="74" t="n">
        <v>335</v>
      </c>
      <c r="F1075" s="74" t="n">
        <v>0</v>
      </c>
      <c r="G1075" s="74" t="n">
        <v>4</v>
      </c>
      <c r="H1075" s="74" t="n">
        <v>1</v>
      </c>
      <c r="I1075" s="74" t="n">
        <v>17</v>
      </c>
      <c r="J1075" s="74" t="n">
        <v>0</v>
      </c>
      <c r="K1075" s="74" t="n">
        <v>7</v>
      </c>
      <c r="L1075" s="74" t="n">
        <v>0</v>
      </c>
      <c r="M1075" s="74" t="n">
        <v>0</v>
      </c>
      <c r="N1075" s="74" t="n">
        <v>393</v>
      </c>
      <c r="O1075" s="74" t="n">
        <v>383</v>
      </c>
      <c r="P1075" s="74" t="n">
        <v>776</v>
      </c>
    </row>
    <row r="1076" customFormat="false" ht="12.95" hidden="false" customHeight="true" outlineLevel="0" collapsed="false">
      <c r="A1076" s="92" t="s">
        <v>51</v>
      </c>
      <c r="B1076" s="74" t="n">
        <v>21</v>
      </c>
      <c r="C1076" s="74" t="n">
        <v>13</v>
      </c>
      <c r="D1076" s="74" t="n">
        <v>277</v>
      </c>
      <c r="E1076" s="74" t="n">
        <v>308</v>
      </c>
      <c r="F1076" s="74" t="n">
        <v>1</v>
      </c>
      <c r="G1076" s="74" t="n">
        <v>14</v>
      </c>
      <c r="H1076" s="74" t="n">
        <v>1</v>
      </c>
      <c r="I1076" s="74" t="n">
        <v>1</v>
      </c>
      <c r="J1076" s="74" t="n">
        <v>0</v>
      </c>
      <c r="K1076" s="74" t="n">
        <v>1</v>
      </c>
      <c r="L1076" s="74" t="n">
        <v>1</v>
      </c>
      <c r="M1076" s="74" t="n">
        <v>1</v>
      </c>
      <c r="N1076" s="74" t="n">
        <v>301</v>
      </c>
      <c r="O1076" s="74" t="n">
        <v>338</v>
      </c>
      <c r="P1076" s="74" t="n">
        <v>639</v>
      </c>
    </row>
    <row r="1077" customFormat="false" ht="12.95" hidden="false" customHeight="true" outlineLevel="0" collapsed="false">
      <c r="A1077" s="92" t="s">
        <v>52</v>
      </c>
      <c r="B1077" s="74" t="n">
        <v>15</v>
      </c>
      <c r="C1077" s="74" t="n">
        <v>13</v>
      </c>
      <c r="D1077" s="74" t="n">
        <v>312</v>
      </c>
      <c r="E1077" s="74" t="n">
        <v>339</v>
      </c>
      <c r="F1077" s="74" t="n">
        <v>2</v>
      </c>
      <c r="G1077" s="74" t="n">
        <v>24</v>
      </c>
      <c r="H1077" s="74" t="n">
        <v>1</v>
      </c>
      <c r="I1077" s="74" t="n">
        <v>9</v>
      </c>
      <c r="J1077" s="74" t="n">
        <v>0</v>
      </c>
      <c r="K1077" s="74" t="n">
        <v>1</v>
      </c>
      <c r="L1077" s="74" t="n">
        <v>0</v>
      </c>
      <c r="M1077" s="74" t="n">
        <v>0</v>
      </c>
      <c r="N1077" s="74" t="n">
        <v>330</v>
      </c>
      <c r="O1077" s="74" t="n">
        <v>386</v>
      </c>
      <c r="P1077" s="74" t="n">
        <v>716</v>
      </c>
    </row>
    <row r="1078" customFormat="false" ht="12.95" hidden="false" customHeight="true" outlineLevel="0" collapsed="false">
      <c r="A1078" s="92" t="s">
        <v>53</v>
      </c>
      <c r="B1078" s="74" t="n">
        <v>20</v>
      </c>
      <c r="C1078" s="74" t="n">
        <v>12</v>
      </c>
      <c r="D1078" s="74" t="n">
        <v>321</v>
      </c>
      <c r="E1078" s="74" t="n">
        <v>315</v>
      </c>
      <c r="F1078" s="74" t="n">
        <v>5</v>
      </c>
      <c r="G1078" s="74" t="n">
        <v>27</v>
      </c>
      <c r="H1078" s="74" t="n">
        <v>3</v>
      </c>
      <c r="I1078" s="74" t="n">
        <v>7</v>
      </c>
      <c r="J1078" s="74" t="n">
        <v>0</v>
      </c>
      <c r="K1078" s="74" t="n">
        <v>4</v>
      </c>
      <c r="L1078" s="74" t="n">
        <v>0</v>
      </c>
      <c r="M1078" s="74" t="n">
        <v>0</v>
      </c>
      <c r="N1078" s="74" t="n">
        <v>349</v>
      </c>
      <c r="O1078" s="74" t="n">
        <v>365</v>
      </c>
      <c r="P1078" s="74" t="n">
        <v>714</v>
      </c>
    </row>
    <row r="1079" customFormat="false" ht="12.95" hidden="false" customHeight="true" outlineLevel="0" collapsed="false">
      <c r="A1079" s="92" t="s">
        <v>54</v>
      </c>
      <c r="B1079" s="74" t="n">
        <v>15</v>
      </c>
      <c r="C1079" s="74" t="n">
        <v>8</v>
      </c>
      <c r="D1079" s="74" t="n">
        <v>249</v>
      </c>
      <c r="E1079" s="74" t="n">
        <v>197</v>
      </c>
      <c r="F1079" s="74" t="n">
        <v>7</v>
      </c>
      <c r="G1079" s="74" t="n">
        <v>28</v>
      </c>
      <c r="H1079" s="74" t="n">
        <v>2</v>
      </c>
      <c r="I1079" s="74" t="n">
        <v>4</v>
      </c>
      <c r="J1079" s="74" t="n">
        <v>1</v>
      </c>
      <c r="K1079" s="74" t="n">
        <v>0</v>
      </c>
      <c r="L1079" s="74" t="n">
        <v>0</v>
      </c>
      <c r="M1079" s="74" t="n">
        <v>0</v>
      </c>
      <c r="N1079" s="74" t="n">
        <v>274</v>
      </c>
      <c r="O1079" s="74" t="n">
        <v>237</v>
      </c>
      <c r="P1079" s="74" t="n">
        <v>511</v>
      </c>
    </row>
    <row r="1080" customFormat="false" ht="12.95" hidden="false" customHeight="true" outlineLevel="0" collapsed="false">
      <c r="A1080" s="92" t="s">
        <v>55</v>
      </c>
      <c r="B1080" s="74" t="n">
        <v>20</v>
      </c>
      <c r="C1080" s="74" t="n">
        <v>12</v>
      </c>
      <c r="D1080" s="74" t="n">
        <v>227</v>
      </c>
      <c r="E1080" s="74" t="n">
        <v>172</v>
      </c>
      <c r="F1080" s="74" t="n">
        <v>8</v>
      </c>
      <c r="G1080" s="74" t="n">
        <v>32</v>
      </c>
      <c r="H1080" s="74" t="n">
        <v>6</v>
      </c>
      <c r="I1080" s="74" t="n">
        <v>6</v>
      </c>
      <c r="J1080" s="74" t="n">
        <v>1</v>
      </c>
      <c r="K1080" s="74" t="n">
        <v>1</v>
      </c>
      <c r="L1080" s="74" t="n">
        <v>0</v>
      </c>
      <c r="M1080" s="74" t="n">
        <v>0</v>
      </c>
      <c r="N1080" s="74" t="n">
        <v>262</v>
      </c>
      <c r="O1080" s="74" t="n">
        <v>223</v>
      </c>
      <c r="P1080" s="74" t="n">
        <v>485</v>
      </c>
    </row>
    <row r="1081" customFormat="false" ht="12.95" hidden="false" customHeight="true" outlineLevel="0" collapsed="false">
      <c r="A1081" s="92" t="s">
        <v>56</v>
      </c>
      <c r="B1081" s="74" t="n">
        <v>23</v>
      </c>
      <c r="C1081" s="74" t="n">
        <v>6</v>
      </c>
      <c r="D1081" s="74" t="n">
        <v>176</v>
      </c>
      <c r="E1081" s="74" t="n">
        <v>170</v>
      </c>
      <c r="F1081" s="74" t="n">
        <v>9</v>
      </c>
      <c r="G1081" s="74" t="n">
        <v>46</v>
      </c>
      <c r="H1081" s="74" t="n">
        <v>3</v>
      </c>
      <c r="I1081" s="74" t="n">
        <v>5</v>
      </c>
      <c r="J1081" s="74" t="n">
        <v>0</v>
      </c>
      <c r="K1081" s="74" t="n">
        <v>2</v>
      </c>
      <c r="L1081" s="74" t="n">
        <v>2</v>
      </c>
      <c r="M1081" s="74" t="n">
        <v>0</v>
      </c>
      <c r="N1081" s="74" t="n">
        <v>213</v>
      </c>
      <c r="O1081" s="74" t="n">
        <v>229</v>
      </c>
      <c r="P1081" s="74" t="n">
        <v>442</v>
      </c>
    </row>
    <row r="1082" customFormat="false" ht="12.95" hidden="false" customHeight="true" outlineLevel="0" collapsed="false">
      <c r="A1082" s="92" t="s">
        <v>57</v>
      </c>
      <c r="B1082" s="74" t="n">
        <v>9</v>
      </c>
      <c r="C1082" s="74" t="n">
        <v>5</v>
      </c>
      <c r="D1082" s="74" t="n">
        <v>132</v>
      </c>
      <c r="E1082" s="74" t="n">
        <v>89</v>
      </c>
      <c r="F1082" s="74" t="n">
        <v>17</v>
      </c>
      <c r="G1082" s="74" t="n">
        <v>44</v>
      </c>
      <c r="H1082" s="74" t="n">
        <v>4</v>
      </c>
      <c r="I1082" s="74" t="n">
        <v>6</v>
      </c>
      <c r="J1082" s="74" t="n">
        <v>1</v>
      </c>
      <c r="K1082" s="74" t="n">
        <v>0</v>
      </c>
      <c r="L1082" s="74" t="n">
        <v>0</v>
      </c>
      <c r="M1082" s="74" t="n">
        <v>0</v>
      </c>
      <c r="N1082" s="74" t="n">
        <v>163</v>
      </c>
      <c r="O1082" s="74" t="n">
        <v>144</v>
      </c>
      <c r="P1082" s="74" t="n">
        <v>307</v>
      </c>
    </row>
    <row r="1083" customFormat="false" ht="12.95" hidden="false" customHeight="true" outlineLevel="0" collapsed="false">
      <c r="A1083" s="92" t="s">
        <v>350</v>
      </c>
      <c r="B1083" s="74" t="n">
        <v>17</v>
      </c>
      <c r="C1083" s="74" t="n">
        <v>13</v>
      </c>
      <c r="D1083" s="74" t="n">
        <v>149</v>
      </c>
      <c r="E1083" s="74" t="n">
        <v>89</v>
      </c>
      <c r="F1083" s="74" t="n">
        <v>27</v>
      </c>
      <c r="G1083" s="74" t="n">
        <v>94</v>
      </c>
      <c r="H1083" s="74" t="n">
        <v>3</v>
      </c>
      <c r="I1083" s="74" t="n">
        <v>6</v>
      </c>
      <c r="J1083" s="74" t="n">
        <v>0</v>
      </c>
      <c r="K1083" s="74" t="n">
        <v>4</v>
      </c>
      <c r="L1083" s="74" t="n">
        <v>0</v>
      </c>
      <c r="M1083" s="74" t="n">
        <v>0</v>
      </c>
      <c r="N1083" s="74" t="n">
        <v>196</v>
      </c>
      <c r="O1083" s="74" t="n">
        <v>206</v>
      </c>
      <c r="P1083" s="74" t="n">
        <v>402</v>
      </c>
    </row>
    <row r="1084" customFormat="false" ht="12.95" hidden="false" customHeight="true" outlineLevel="0" collapsed="false">
      <c r="A1084" s="92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customFormat="false" ht="12.95" hidden="false" customHeight="true" outlineLevel="0" collapsed="false">
      <c r="A1085" s="74" t="s">
        <v>59</v>
      </c>
      <c r="B1085" s="74" t="n">
        <v>2561</v>
      </c>
      <c r="C1085" s="74" t="n">
        <v>1965</v>
      </c>
      <c r="D1085" s="74" t="n">
        <v>3309</v>
      </c>
      <c r="E1085" s="74" t="n">
        <v>3374</v>
      </c>
      <c r="F1085" s="74" t="n">
        <v>77</v>
      </c>
      <c r="G1085" s="74" t="n">
        <v>329</v>
      </c>
      <c r="H1085" s="74" t="n">
        <v>31</v>
      </c>
      <c r="I1085" s="74" t="n">
        <v>117</v>
      </c>
      <c r="J1085" s="74" t="n">
        <v>8</v>
      </c>
      <c r="K1085" s="74" t="n">
        <v>62</v>
      </c>
      <c r="L1085" s="74" t="n">
        <v>8</v>
      </c>
      <c r="M1085" s="74" t="n">
        <v>7</v>
      </c>
      <c r="N1085" s="74" t="n">
        <v>5994</v>
      </c>
      <c r="O1085" s="74" t="n">
        <v>5854</v>
      </c>
      <c r="P1085" s="74" t="n">
        <v>11848</v>
      </c>
    </row>
    <row r="1086" customFormat="false" ht="12.95" hidden="false" customHeight="true" outlineLevel="0" collapsed="false">
      <c r="A1086" s="74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customFormat="false" ht="12.95" hidden="false" customHeight="true" outlineLevel="0" collapsed="false">
      <c r="A1087" s="91" t="s">
        <v>36</v>
      </c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customFormat="false" ht="12.95" hidden="false" customHeight="true" outlineLevel="0" collapsed="false">
      <c r="A1088" s="92" t="s">
        <v>45</v>
      </c>
      <c r="B1088" s="74" t="n">
        <v>1348</v>
      </c>
      <c r="C1088" s="74" t="n">
        <v>1263</v>
      </c>
      <c r="D1088" s="74" t="n">
        <v>1</v>
      </c>
      <c r="E1088" s="74" t="n">
        <v>3</v>
      </c>
      <c r="F1088" s="74" t="n">
        <v>0</v>
      </c>
      <c r="G1088" s="74" t="n">
        <v>0</v>
      </c>
      <c r="H1088" s="74" t="n">
        <v>0</v>
      </c>
      <c r="I1088" s="74" t="n">
        <v>0</v>
      </c>
      <c r="J1088" s="74" t="n">
        <v>0</v>
      </c>
      <c r="K1088" s="74" t="n">
        <v>0</v>
      </c>
      <c r="L1088" s="74" t="n">
        <v>0</v>
      </c>
      <c r="M1088" s="74" t="n">
        <v>0</v>
      </c>
      <c r="N1088" s="74" t="n">
        <v>1349</v>
      </c>
      <c r="O1088" s="74" t="n">
        <v>1266</v>
      </c>
      <c r="P1088" s="74" t="n">
        <v>2615</v>
      </c>
    </row>
    <row r="1089" customFormat="false" ht="12.95" hidden="false" customHeight="true" outlineLevel="0" collapsed="false">
      <c r="A1089" s="92" t="s">
        <v>46</v>
      </c>
      <c r="B1089" s="74" t="n">
        <v>1233</v>
      </c>
      <c r="C1089" s="74" t="n">
        <v>998</v>
      </c>
      <c r="D1089" s="74" t="n">
        <v>78</v>
      </c>
      <c r="E1089" s="74" t="n">
        <v>204</v>
      </c>
      <c r="F1089" s="74" t="n">
        <v>0</v>
      </c>
      <c r="G1089" s="74" t="n">
        <v>0</v>
      </c>
      <c r="H1089" s="74" t="n">
        <v>3</v>
      </c>
      <c r="I1089" s="74" t="n">
        <v>12</v>
      </c>
      <c r="J1089" s="74" t="n">
        <v>1</v>
      </c>
      <c r="K1089" s="74" t="n">
        <v>7</v>
      </c>
      <c r="L1089" s="74" t="n">
        <v>3</v>
      </c>
      <c r="M1089" s="74" t="n">
        <v>4</v>
      </c>
      <c r="N1089" s="74" t="n">
        <v>1318</v>
      </c>
      <c r="O1089" s="74" t="n">
        <v>1225</v>
      </c>
      <c r="P1089" s="74" t="n">
        <v>2543</v>
      </c>
    </row>
    <row r="1090" customFormat="false" ht="12.95" hidden="false" customHeight="true" outlineLevel="0" collapsed="false">
      <c r="A1090" s="92" t="s">
        <v>47</v>
      </c>
      <c r="B1090" s="74" t="n">
        <v>541</v>
      </c>
      <c r="C1090" s="74" t="n">
        <v>222</v>
      </c>
      <c r="D1090" s="74" t="n">
        <v>335</v>
      </c>
      <c r="E1090" s="74" t="n">
        <v>502</v>
      </c>
      <c r="F1090" s="74" t="n">
        <v>0</v>
      </c>
      <c r="G1090" s="74" t="n">
        <v>3</v>
      </c>
      <c r="H1090" s="74" t="n">
        <v>2</v>
      </c>
      <c r="I1090" s="74" t="n">
        <v>22</v>
      </c>
      <c r="J1090" s="74" t="n">
        <v>2</v>
      </c>
      <c r="K1090" s="74" t="n">
        <v>14</v>
      </c>
      <c r="L1090" s="74" t="n">
        <v>1</v>
      </c>
      <c r="M1090" s="74" t="n">
        <v>1</v>
      </c>
      <c r="N1090" s="74" t="n">
        <v>881</v>
      </c>
      <c r="O1090" s="74" t="n">
        <v>764</v>
      </c>
      <c r="P1090" s="74" t="n">
        <v>1645</v>
      </c>
    </row>
    <row r="1091" customFormat="false" ht="12.95" hidden="false" customHeight="true" outlineLevel="0" collapsed="false">
      <c r="A1091" s="92" t="s">
        <v>48</v>
      </c>
      <c r="B1091" s="74" t="n">
        <v>181</v>
      </c>
      <c r="C1091" s="74" t="n">
        <v>59</v>
      </c>
      <c r="D1091" s="74" t="n">
        <v>454</v>
      </c>
      <c r="E1091" s="74" t="n">
        <v>501</v>
      </c>
      <c r="F1091" s="74" t="n">
        <v>1</v>
      </c>
      <c r="G1091" s="74" t="n">
        <v>6</v>
      </c>
      <c r="H1091" s="74" t="n">
        <v>2</v>
      </c>
      <c r="I1091" s="74" t="n">
        <v>21</v>
      </c>
      <c r="J1091" s="74" t="n">
        <v>3</v>
      </c>
      <c r="K1091" s="74" t="n">
        <v>13</v>
      </c>
      <c r="L1091" s="74" t="n">
        <v>2</v>
      </c>
      <c r="M1091" s="74" t="n">
        <v>1</v>
      </c>
      <c r="N1091" s="74" t="n">
        <v>643</v>
      </c>
      <c r="O1091" s="74" t="n">
        <v>601</v>
      </c>
      <c r="P1091" s="74" t="n">
        <v>1244</v>
      </c>
    </row>
    <row r="1092" customFormat="false" ht="12.95" hidden="false" customHeight="true" outlineLevel="0" collapsed="false">
      <c r="A1092" s="92" t="s">
        <v>49</v>
      </c>
      <c r="B1092" s="74" t="n">
        <v>81</v>
      </c>
      <c r="C1092" s="74" t="n">
        <v>29</v>
      </c>
      <c r="D1092" s="74" t="n">
        <v>426</v>
      </c>
      <c r="E1092" s="74" t="n">
        <v>439</v>
      </c>
      <c r="F1092" s="74" t="n">
        <v>1</v>
      </c>
      <c r="G1092" s="74" t="n">
        <v>7</v>
      </c>
      <c r="H1092" s="74" t="n">
        <v>3</v>
      </c>
      <c r="I1092" s="74" t="n">
        <v>9</v>
      </c>
      <c r="J1092" s="74" t="n">
        <v>1</v>
      </c>
      <c r="K1092" s="74" t="n">
        <v>10</v>
      </c>
      <c r="L1092" s="74" t="n">
        <v>0</v>
      </c>
      <c r="M1092" s="74" t="n">
        <v>1</v>
      </c>
      <c r="N1092" s="74" t="n">
        <v>512</v>
      </c>
      <c r="O1092" s="74" t="n">
        <v>495</v>
      </c>
      <c r="P1092" s="74" t="n">
        <v>1007</v>
      </c>
    </row>
    <row r="1093" customFormat="false" ht="12.95" hidden="false" customHeight="true" outlineLevel="0" collapsed="false">
      <c r="A1093" s="92" t="s">
        <v>50</v>
      </c>
      <c r="B1093" s="74" t="n">
        <v>43</v>
      </c>
      <c r="C1093" s="74" t="n">
        <v>22</v>
      </c>
      <c r="D1093" s="74" t="n">
        <v>454</v>
      </c>
      <c r="E1093" s="74" t="n">
        <v>413</v>
      </c>
      <c r="F1093" s="74" t="n">
        <v>1</v>
      </c>
      <c r="G1093" s="74" t="n">
        <v>4</v>
      </c>
      <c r="H1093" s="74" t="n">
        <v>2</v>
      </c>
      <c r="I1093" s="74" t="n">
        <v>18</v>
      </c>
      <c r="J1093" s="74" t="n">
        <v>0</v>
      </c>
      <c r="K1093" s="74" t="n">
        <v>7</v>
      </c>
      <c r="L1093" s="74" t="n">
        <v>0</v>
      </c>
      <c r="M1093" s="74" t="n">
        <v>0</v>
      </c>
      <c r="N1093" s="74" t="n">
        <v>500</v>
      </c>
      <c r="O1093" s="74" t="n">
        <v>464</v>
      </c>
      <c r="P1093" s="74" t="n">
        <v>964</v>
      </c>
    </row>
    <row r="1094" customFormat="false" ht="12.95" hidden="false" customHeight="true" outlineLevel="0" collapsed="false">
      <c r="A1094" s="92" t="s">
        <v>51</v>
      </c>
      <c r="B1094" s="74" t="n">
        <v>21</v>
      </c>
      <c r="C1094" s="74" t="n">
        <v>13</v>
      </c>
      <c r="D1094" s="74" t="n">
        <v>335</v>
      </c>
      <c r="E1094" s="74" t="n">
        <v>355</v>
      </c>
      <c r="F1094" s="74" t="n">
        <v>1</v>
      </c>
      <c r="G1094" s="74" t="n">
        <v>14</v>
      </c>
      <c r="H1094" s="74" t="n">
        <v>3</v>
      </c>
      <c r="I1094" s="74" t="n">
        <v>2</v>
      </c>
      <c r="J1094" s="74" t="n">
        <v>0</v>
      </c>
      <c r="K1094" s="74" t="n">
        <v>1</v>
      </c>
      <c r="L1094" s="74" t="n">
        <v>1</v>
      </c>
      <c r="M1094" s="74" t="n">
        <v>1</v>
      </c>
      <c r="N1094" s="74" t="n">
        <v>361</v>
      </c>
      <c r="O1094" s="74" t="n">
        <v>386</v>
      </c>
      <c r="P1094" s="74" t="n">
        <v>747</v>
      </c>
    </row>
    <row r="1095" customFormat="false" ht="12.95" hidden="false" customHeight="true" outlineLevel="0" collapsed="false">
      <c r="A1095" s="92" t="s">
        <v>52</v>
      </c>
      <c r="B1095" s="74" t="n">
        <v>18</v>
      </c>
      <c r="C1095" s="74" t="n">
        <v>13</v>
      </c>
      <c r="D1095" s="74" t="n">
        <v>370</v>
      </c>
      <c r="E1095" s="74" t="n">
        <v>371</v>
      </c>
      <c r="F1095" s="74" t="n">
        <v>3</v>
      </c>
      <c r="G1095" s="74" t="n">
        <v>27</v>
      </c>
      <c r="H1095" s="74" t="n">
        <v>1</v>
      </c>
      <c r="I1095" s="74" t="n">
        <v>9</v>
      </c>
      <c r="J1095" s="74" t="n">
        <v>0</v>
      </c>
      <c r="K1095" s="74" t="n">
        <v>2</v>
      </c>
      <c r="L1095" s="74" t="n">
        <v>1</v>
      </c>
      <c r="M1095" s="74" t="n">
        <v>0</v>
      </c>
      <c r="N1095" s="74" t="n">
        <v>393</v>
      </c>
      <c r="O1095" s="74" t="n">
        <v>422</v>
      </c>
      <c r="P1095" s="74" t="n">
        <v>815</v>
      </c>
    </row>
    <row r="1096" customFormat="false" ht="12.95" hidden="false" customHeight="true" outlineLevel="0" collapsed="false">
      <c r="A1096" s="92" t="s">
        <v>53</v>
      </c>
      <c r="B1096" s="74" t="n">
        <v>23</v>
      </c>
      <c r="C1096" s="74" t="n">
        <v>13</v>
      </c>
      <c r="D1096" s="74" t="n">
        <v>359</v>
      </c>
      <c r="E1096" s="74" t="n">
        <v>341</v>
      </c>
      <c r="F1096" s="74" t="n">
        <v>6</v>
      </c>
      <c r="G1096" s="74" t="n">
        <v>30</v>
      </c>
      <c r="H1096" s="74" t="n">
        <v>3</v>
      </c>
      <c r="I1096" s="74" t="n">
        <v>8</v>
      </c>
      <c r="J1096" s="74" t="n">
        <v>0</v>
      </c>
      <c r="K1096" s="74" t="n">
        <v>5</v>
      </c>
      <c r="L1096" s="74" t="n">
        <v>0</v>
      </c>
      <c r="M1096" s="74" t="n">
        <v>0</v>
      </c>
      <c r="N1096" s="74" t="n">
        <v>391</v>
      </c>
      <c r="O1096" s="74" t="n">
        <v>397</v>
      </c>
      <c r="P1096" s="74" t="n">
        <v>788</v>
      </c>
    </row>
    <row r="1097" customFormat="false" ht="12.95" hidden="false" customHeight="true" outlineLevel="0" collapsed="false">
      <c r="A1097" s="92" t="s">
        <v>54</v>
      </c>
      <c r="B1097" s="74" t="n">
        <v>16</v>
      </c>
      <c r="C1097" s="74" t="n">
        <v>9</v>
      </c>
      <c r="D1097" s="74" t="n">
        <v>271</v>
      </c>
      <c r="E1097" s="74" t="n">
        <v>215</v>
      </c>
      <c r="F1097" s="74" t="n">
        <v>8</v>
      </c>
      <c r="G1097" s="74" t="n">
        <v>28</v>
      </c>
      <c r="H1097" s="74" t="n">
        <v>2</v>
      </c>
      <c r="I1097" s="74" t="n">
        <v>5</v>
      </c>
      <c r="J1097" s="74" t="n">
        <v>1</v>
      </c>
      <c r="K1097" s="74" t="n">
        <v>0</v>
      </c>
      <c r="L1097" s="74" t="n">
        <v>0</v>
      </c>
      <c r="M1097" s="74" t="n">
        <v>0</v>
      </c>
      <c r="N1097" s="74" t="n">
        <v>298</v>
      </c>
      <c r="O1097" s="74" t="n">
        <v>257</v>
      </c>
      <c r="P1097" s="74" t="n">
        <v>555</v>
      </c>
    </row>
    <row r="1098" customFormat="false" ht="12.95" hidden="false" customHeight="true" outlineLevel="0" collapsed="false">
      <c r="A1098" s="92" t="s">
        <v>55</v>
      </c>
      <c r="B1098" s="74" t="n">
        <v>23</v>
      </c>
      <c r="C1098" s="74" t="n">
        <v>12</v>
      </c>
      <c r="D1098" s="74" t="n">
        <v>236</v>
      </c>
      <c r="E1098" s="74" t="n">
        <v>186</v>
      </c>
      <c r="F1098" s="74" t="n">
        <v>9</v>
      </c>
      <c r="G1098" s="74" t="n">
        <v>35</v>
      </c>
      <c r="H1098" s="74" t="n">
        <v>7</v>
      </c>
      <c r="I1098" s="74" t="n">
        <v>6</v>
      </c>
      <c r="J1098" s="74" t="n">
        <v>1</v>
      </c>
      <c r="K1098" s="74" t="n">
        <v>1</v>
      </c>
      <c r="L1098" s="74" t="n">
        <v>0</v>
      </c>
      <c r="M1098" s="74" t="n">
        <v>0</v>
      </c>
      <c r="N1098" s="74" t="n">
        <v>276</v>
      </c>
      <c r="O1098" s="74" t="n">
        <v>240</v>
      </c>
      <c r="P1098" s="74" t="n">
        <v>516</v>
      </c>
    </row>
    <row r="1099" customFormat="false" ht="12.95" hidden="false" customHeight="true" outlineLevel="0" collapsed="false">
      <c r="A1099" s="92" t="s">
        <v>56</v>
      </c>
      <c r="B1099" s="74" t="n">
        <v>24</v>
      </c>
      <c r="C1099" s="74" t="n">
        <v>6</v>
      </c>
      <c r="D1099" s="74" t="n">
        <v>187</v>
      </c>
      <c r="E1099" s="74" t="n">
        <v>178</v>
      </c>
      <c r="F1099" s="74" t="n">
        <v>12</v>
      </c>
      <c r="G1099" s="74" t="n">
        <v>49</v>
      </c>
      <c r="H1099" s="74" t="n">
        <v>3</v>
      </c>
      <c r="I1099" s="74" t="n">
        <v>6</v>
      </c>
      <c r="J1099" s="74" t="n">
        <v>0</v>
      </c>
      <c r="K1099" s="74" t="n">
        <v>2</v>
      </c>
      <c r="L1099" s="74" t="n">
        <v>2</v>
      </c>
      <c r="M1099" s="74" t="n">
        <v>0</v>
      </c>
      <c r="N1099" s="74" t="n">
        <v>228</v>
      </c>
      <c r="O1099" s="74" t="n">
        <v>241</v>
      </c>
      <c r="P1099" s="74" t="n">
        <v>469</v>
      </c>
    </row>
    <row r="1100" customFormat="false" ht="12.95" hidden="false" customHeight="true" outlineLevel="0" collapsed="false">
      <c r="A1100" s="92" t="s">
        <v>57</v>
      </c>
      <c r="B1100" s="74" t="n">
        <v>10</v>
      </c>
      <c r="C1100" s="74" t="n">
        <v>5</v>
      </c>
      <c r="D1100" s="74" t="n">
        <v>135</v>
      </c>
      <c r="E1100" s="74" t="n">
        <v>95</v>
      </c>
      <c r="F1100" s="74" t="n">
        <v>18</v>
      </c>
      <c r="G1100" s="74" t="n">
        <v>46</v>
      </c>
      <c r="H1100" s="74" t="n">
        <v>4</v>
      </c>
      <c r="I1100" s="74" t="n">
        <v>7</v>
      </c>
      <c r="J1100" s="74" t="n">
        <v>1</v>
      </c>
      <c r="K1100" s="74" t="n">
        <v>0</v>
      </c>
      <c r="L1100" s="74" t="n">
        <v>0</v>
      </c>
      <c r="M1100" s="74" t="n">
        <v>0</v>
      </c>
      <c r="N1100" s="74" t="n">
        <v>168</v>
      </c>
      <c r="O1100" s="74" t="n">
        <v>153</v>
      </c>
      <c r="P1100" s="74" t="n">
        <v>321</v>
      </c>
    </row>
    <row r="1101" customFormat="false" ht="12.95" hidden="false" customHeight="true" outlineLevel="0" collapsed="false">
      <c r="A1101" s="92" t="s">
        <v>350</v>
      </c>
      <c r="B1101" s="74" t="n">
        <v>17</v>
      </c>
      <c r="C1101" s="74" t="n">
        <v>13</v>
      </c>
      <c r="D1101" s="74" t="n">
        <v>161</v>
      </c>
      <c r="E1101" s="74" t="n">
        <v>95</v>
      </c>
      <c r="F1101" s="74" t="n">
        <v>31</v>
      </c>
      <c r="G1101" s="74" t="n">
        <v>100</v>
      </c>
      <c r="H1101" s="74" t="n">
        <v>3</v>
      </c>
      <c r="I1101" s="74" t="n">
        <v>6</v>
      </c>
      <c r="J1101" s="74" t="n">
        <v>0</v>
      </c>
      <c r="K1101" s="74" t="n">
        <v>4</v>
      </c>
      <c r="L1101" s="74" t="n">
        <v>0</v>
      </c>
      <c r="M1101" s="74" t="n">
        <v>0</v>
      </c>
      <c r="N1101" s="74" t="n">
        <v>212</v>
      </c>
      <c r="O1101" s="74" t="n">
        <v>218</v>
      </c>
      <c r="P1101" s="74" t="n">
        <v>430</v>
      </c>
    </row>
    <row r="1102" customFormat="false" ht="12.95" hidden="false" customHeight="true" outlineLevel="0" collapsed="false">
      <c r="A1102" s="92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customFormat="false" ht="12.95" hidden="false" customHeight="true" outlineLevel="0" collapsed="false">
      <c r="A1103" s="13" t="s">
        <v>59</v>
      </c>
      <c r="B1103" s="13" t="n">
        <v>3579</v>
      </c>
      <c r="C1103" s="13" t="n">
        <v>2677</v>
      </c>
      <c r="D1103" s="13" t="n">
        <v>3802</v>
      </c>
      <c r="E1103" s="13" t="n">
        <v>3898</v>
      </c>
      <c r="F1103" s="13" t="n">
        <v>91</v>
      </c>
      <c r="G1103" s="13" t="n">
        <v>349</v>
      </c>
      <c r="H1103" s="13" t="n">
        <v>38</v>
      </c>
      <c r="I1103" s="13" t="n">
        <v>131</v>
      </c>
      <c r="J1103" s="13" t="n">
        <v>10</v>
      </c>
      <c r="K1103" s="13" t="n">
        <v>66</v>
      </c>
      <c r="L1103" s="13" t="n">
        <v>10</v>
      </c>
      <c r="M1103" s="13" t="n">
        <v>8</v>
      </c>
      <c r="N1103" s="13" t="n">
        <v>7530</v>
      </c>
      <c r="O1103" s="13" t="n">
        <v>7129</v>
      </c>
      <c r="P1103" s="13" t="n">
        <v>14659</v>
      </c>
    </row>
    <row r="1104" customFormat="false" ht="12.95" hidden="false" customHeight="true" outlineLevel="0" collapsed="false">
      <c r="A1104" s="17" t="s">
        <v>29</v>
      </c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customFormat="false" ht="15" hidden="false" customHeight="true" outlineLevel="0" collapsed="false">
      <c r="A1105" s="38"/>
      <c r="B1105" s="38"/>
      <c r="C1105" s="38"/>
      <c r="D1105" s="38"/>
      <c r="E1105" s="38"/>
      <c r="F1105" s="38"/>
      <c r="G1105" s="38"/>
      <c r="H1105" s="38"/>
      <c r="I1105" s="38"/>
      <c r="J1105" s="38"/>
      <c r="K1105" s="38"/>
      <c r="L1105" s="38"/>
      <c r="M1105" s="38"/>
      <c r="N1105" s="38"/>
      <c r="O1105" s="38"/>
      <c r="P1105" s="38"/>
    </row>
    <row r="1106" customFormat="false" ht="9.95" hidden="false" customHeight="true" outlineLevel="0" collapsed="false">
      <c r="A1106" s="38"/>
      <c r="B1106" s="38"/>
      <c r="C1106" s="38"/>
      <c r="D1106" s="38"/>
      <c r="E1106" s="38"/>
      <c r="F1106" s="38"/>
      <c r="G1106" s="38"/>
      <c r="H1106" s="38"/>
      <c r="I1106" s="38"/>
      <c r="J1106" s="38"/>
      <c r="K1106" s="38"/>
      <c r="L1106" s="38"/>
      <c r="M1106" s="38"/>
      <c r="N1106" s="38"/>
      <c r="O1106" s="38"/>
      <c r="P1106" s="38"/>
    </row>
    <row r="1107" customFormat="false" ht="9.95" hidden="false" customHeight="true" outlineLevel="0" collapsed="false">
      <c r="A1107" s="38"/>
      <c r="B1107" s="38"/>
      <c r="C1107" s="38"/>
      <c r="D1107" s="38"/>
      <c r="E1107" s="38"/>
      <c r="F1107" s="38"/>
      <c r="G1107" s="38"/>
      <c r="H1107" s="38"/>
      <c r="I1107" s="38"/>
      <c r="J1107" s="38"/>
      <c r="K1107" s="38"/>
      <c r="L1107" s="38"/>
      <c r="M1107" s="38"/>
      <c r="N1107" s="38"/>
      <c r="O1107" s="38"/>
      <c r="P1107" s="38"/>
    </row>
    <row r="1108" customFormat="false" ht="9.95" hidden="false" customHeight="true" outlineLevel="0" collapsed="false">
      <c r="A1108" s="38"/>
      <c r="B1108" s="38"/>
      <c r="C1108" s="38"/>
      <c r="D1108" s="38"/>
      <c r="E1108" s="38"/>
      <c r="F1108" s="38"/>
      <c r="G1108" s="38"/>
      <c r="H1108" s="38"/>
      <c r="I1108" s="38"/>
      <c r="J1108" s="38"/>
      <c r="K1108" s="38"/>
      <c r="L1108" s="38"/>
      <c r="M1108" s="38"/>
      <c r="N1108" s="38"/>
      <c r="O1108" s="38"/>
      <c r="P1108" s="38"/>
    </row>
    <row r="1109" customFormat="false" ht="9.95" hidden="false" customHeight="true" outlineLevel="0" collapsed="false">
      <c r="A1109" s="38"/>
      <c r="B1109" s="38"/>
      <c r="C1109" s="38"/>
      <c r="D1109" s="38"/>
      <c r="E1109" s="38"/>
      <c r="F1109" s="38"/>
      <c r="G1109" s="38"/>
      <c r="H1109" s="38"/>
      <c r="I1109" s="38"/>
      <c r="J1109" s="38"/>
      <c r="K1109" s="38"/>
      <c r="L1109" s="38"/>
      <c r="M1109" s="38"/>
      <c r="N1109" s="38"/>
      <c r="O1109" s="38"/>
      <c r="P1109" s="38"/>
    </row>
  </sheetData>
  <mergeCells count="29">
    <mergeCell ref="A1:O1"/>
    <mergeCell ref="A2:A4"/>
    <mergeCell ref="B2:P2"/>
    <mergeCell ref="B3:C3"/>
    <mergeCell ref="D3:E3"/>
    <mergeCell ref="F3:G3"/>
    <mergeCell ref="H3:I3"/>
    <mergeCell ref="J3:K3"/>
    <mergeCell ref="N3:P3"/>
    <mergeCell ref="A5:P5"/>
    <mergeCell ref="A60:P60"/>
    <mergeCell ref="A115:P115"/>
    <mergeCell ref="A170:P170"/>
    <mergeCell ref="A225:P225"/>
    <mergeCell ref="A280:P280"/>
    <mergeCell ref="A335:P335"/>
    <mergeCell ref="A390:P390"/>
    <mergeCell ref="A445:P445"/>
    <mergeCell ref="A500:P500"/>
    <mergeCell ref="A555:P555"/>
    <mergeCell ref="A611:P611"/>
    <mergeCell ref="A666:P666"/>
    <mergeCell ref="A721:P721"/>
    <mergeCell ref="A776:P776"/>
    <mergeCell ref="A831:P831"/>
    <mergeCell ref="A886:P886"/>
    <mergeCell ref="A941:P941"/>
    <mergeCell ref="A995:P995"/>
    <mergeCell ref="A1050:P1050"/>
  </mergeCells>
  <printOptions headings="false" gridLines="false" gridLinesSet="true" horizontalCentered="false" verticalCentered="false"/>
  <pageMargins left="0.50972222222222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Tashi Dorjee</dc:creator>
  <dc:description/>
  <dc:language>en-US</dc:language>
  <cp:lastModifiedBy>stempa</cp:lastModifiedBy>
  <cp:lastPrinted>2006-09-28T05:37:33Z</cp:lastPrinted>
  <dcterms:modified xsi:type="dcterms:W3CDTF">2006-11-21T14:06:56Z</dcterms:modified>
  <cp:revision>0</cp:revision>
  <dc:subject/>
  <dc:title/>
</cp:coreProperties>
</file>